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460"/>
        <c:axId val="28666026"/>
      </c:barChart>
      <c:catAx>
        <c:axId val="60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26"/>
        <c:auto val="1"/>
        <c:lblAlgn val="ctr"/>
        <c:lblOffset val="100"/>
        <c:noMultiLvlLbl val="0"/>
      </c:catAx>
      <c:valAx>
        <c:axId val="286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41575"/>
        <c:axId val="7474579"/>
      </c:barChart>
      <c:catAx>
        <c:axId val="388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9"/>
        <c:auto val="1"/>
        <c:lblAlgn val="ctr"/>
        <c:lblOffset val="100"/>
        <c:noMultiLvlLbl val="0"/>
      </c:catAx>
      <c:valAx>
        <c:axId val="74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7682"/>
        <c:axId val="65008784"/>
      </c:barChart>
      <c:catAx>
        <c:axId val="775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84"/>
        <c:auto val="1"/>
        <c:lblAlgn val="ctr"/>
        <c:lblOffset val="100"/>
        <c:noMultiLvlLbl val="0"/>
      </c:catAx>
      <c:valAx>
        <c:axId val="650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3057"/>
        <c:axId val="25945884"/>
      </c:barChart>
      <c:catAx>
        <c:axId val="314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84"/>
        <c:auto val="1"/>
        <c:lblAlgn val="ctr"/>
        <c:lblOffset val="100"/>
        <c:noMultiLvlLbl val="0"/>
      </c:catAx>
      <c:valAx>
        <c:axId val="259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2237"/>
        <c:axId val="46469452"/>
      </c:barChart>
      <c:catAx>
        <c:axId val="349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452"/>
        <c:auto val="1"/>
        <c:lblAlgn val="ctr"/>
        <c:lblOffset val="100"/>
        <c:noMultiLvlLbl val="0"/>
      </c:catAx>
      <c:valAx>
        <c:axId val="464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05532"/>
        <c:axId val="69247051"/>
      </c:barChart>
      <c:catAx>
        <c:axId val="108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051"/>
        <c:auto val="1"/>
        <c:lblAlgn val="ctr"/>
        <c:lblOffset val="100"/>
        <c:noMultiLvlLbl val="0"/>
      </c:catAx>
      <c:valAx>
        <c:axId val="692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0312"/>
        <c:axId val="840735"/>
      </c:barChart>
      <c:catAx>
        <c:axId val="425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"/>
        <c:auto val="1"/>
        <c:lblAlgn val="ctr"/>
        <c:lblOffset val="100"/>
        <c:noMultiLvlLbl val="0"/>
      </c:catAx>
      <c:valAx>
        <c:axId val="8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07186"/>
        <c:axId val="48023100"/>
      </c:barChart>
      <c:catAx>
        <c:axId val="636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00"/>
        <c:auto val="1"/>
        <c:lblAlgn val="ctr"/>
        <c:lblOffset val="100"/>
        <c:noMultiLvlLbl val="0"/>
      </c:catAx>
      <c:valAx>
        <c:axId val="480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8381"/>
        <c:axId val="87700272"/>
      </c:barChart>
      <c:catAx>
        <c:axId val="588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272"/>
        <c:auto val="1"/>
        <c:lblAlgn val="ctr"/>
        <c:lblOffset val="100"/>
        <c:noMultiLvlLbl val="0"/>
      </c:catAx>
      <c:valAx>
        <c:axId val="877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05"/>
        <c:axId val="84840017"/>
      </c:barChart>
      <c:catAx>
        <c:axId val="8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017"/>
        <c:auto val="1"/>
        <c:lblAlgn val="ctr"/>
        <c:lblOffset val="100"/>
        <c:noMultiLvlLbl val="0"/>
      </c:catAx>
      <c:valAx>
        <c:axId val="848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597"/>
        <c:axId val="76388045"/>
      </c:barChart>
      <c:catAx>
        <c:axId val="54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045"/>
        <c:auto val="1"/>
        <c:lblAlgn val="ctr"/>
        <c:lblOffset val="100"/>
        <c:noMultiLvlLbl val="0"/>
      </c:catAx>
      <c:valAx>
        <c:axId val="763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6138"/>
        <c:axId val="75103929"/>
      </c:barChart>
      <c:catAx>
        <c:axId val="3449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29"/>
        <c:auto val="1"/>
        <c:lblAlgn val="ctr"/>
        <c:lblOffset val="100"/>
        <c:noMultiLvlLbl val="0"/>
      </c:catAx>
      <c:valAx>
        <c:axId val="751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6754"/>
        <c:axId val="52336562"/>
      </c:barChart>
      <c:catAx>
        <c:axId val="400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562"/>
        <c:auto val="1"/>
        <c:lblAlgn val="ctr"/>
        <c:lblOffset val="100"/>
        <c:noMultiLvlLbl val="0"/>
      </c:catAx>
      <c:valAx>
        <c:axId val="523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1561"/>
        <c:axId val="30838357"/>
      </c:barChart>
      <c:catAx>
        <c:axId val="243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57"/>
        <c:auto val="1"/>
        <c:lblAlgn val="ctr"/>
        <c:lblOffset val="100"/>
        <c:noMultiLvlLbl val="0"/>
      </c:catAx>
      <c:valAx>
        <c:axId val="308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77615"/>
        <c:axId val="23389835"/>
      </c:barChart>
      <c:catAx>
        <c:axId val="448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35"/>
        <c:auto val="1"/>
        <c:lblAlgn val="ctr"/>
        <c:lblOffset val="100"/>
        <c:noMultiLvlLbl val="0"/>
      </c:catAx>
      <c:valAx>
        <c:axId val="233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9753"/>
        <c:axId val="98409791"/>
      </c:barChart>
      <c:catAx>
        <c:axId val="87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91"/>
        <c:auto val="1"/>
        <c:lblAlgn val="ctr"/>
        <c:lblOffset val="100"/>
        <c:noMultiLvlLbl val="0"/>
      </c:catAx>
      <c:valAx>
        <c:axId val="984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32605"/>
        <c:axId val="88749812"/>
      </c:barChart>
      <c:catAx>
        <c:axId val="684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12"/>
        <c:auto val="1"/>
        <c:lblAlgn val="ctr"/>
        <c:lblOffset val="100"/>
        <c:noMultiLvlLbl val="0"/>
      </c:catAx>
      <c:valAx>
        <c:axId val="88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7030"/>
        <c:axId val="47758785"/>
      </c:barChart>
      <c:catAx>
        <c:axId val="688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785"/>
        <c:auto val="1"/>
        <c:lblAlgn val="ctr"/>
        <c:lblOffset val="100"/>
        <c:noMultiLvlLbl val="0"/>
      </c:catAx>
      <c:valAx>
        <c:axId val="477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