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18495"/>
        <c:axId val="16397764"/>
      </c:scatterChart>
      <c:valAx>
        <c:axId val="81184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7764"/>
        <c:crossesAt val="0"/>
        <c:crossBetween val="midCat"/>
      </c:valAx>
      <c:valAx>
        <c:axId val="163977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4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000871"/>
        <c:axId val="20510938"/>
      </c:scatterChart>
      <c:valAx>
        <c:axId val="830008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0938"/>
        <c:crossesAt val="0"/>
        <c:crossBetween val="midCat"/>
      </c:valAx>
      <c:valAx>
        <c:axId val="205109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08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609159"/>
        <c:axId val="26454242"/>
      </c:scatterChart>
      <c:valAx>
        <c:axId val="126091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4242"/>
        <c:crossesAt val="0"/>
        <c:crossBetween val="midCat"/>
      </c:valAx>
      <c:valAx>
        <c:axId val="264542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91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674830"/>
        <c:axId val="95487786"/>
      </c:scatterChart>
      <c:valAx>
        <c:axId val="396748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7786"/>
        <c:crossesAt val="0"/>
        <c:crossBetween val="midCat"/>
      </c:valAx>
      <c:valAx>
        <c:axId val="954877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48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