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57876"/>
        <c:axId val="96747124"/>
      </c:barChart>
      <c:catAx>
        <c:axId val="277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24"/>
        <c:auto val="1"/>
        <c:lblAlgn val="ctr"/>
        <c:lblOffset val="100"/>
        <c:noMultiLvlLbl val="0"/>
      </c:catAx>
      <c:valAx>
        <c:axId val="967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6878"/>
        <c:axId val="12701175"/>
      </c:barChart>
      <c:catAx>
        <c:axId val="987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175"/>
        <c:auto val="1"/>
        <c:lblAlgn val="ctr"/>
        <c:lblOffset val="100"/>
        <c:noMultiLvlLbl val="0"/>
      </c:catAx>
      <c:valAx>
        <c:axId val="127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7422"/>
        <c:axId val="65777123"/>
      </c:barChart>
      <c:catAx>
        <c:axId val="708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123"/>
        <c:auto val="1"/>
        <c:lblAlgn val="ctr"/>
        <c:lblOffset val="100"/>
        <c:noMultiLvlLbl val="0"/>
      </c:catAx>
      <c:valAx>
        <c:axId val="657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34127"/>
        <c:axId val="92918417"/>
      </c:barChart>
      <c:catAx>
        <c:axId val="858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417"/>
        <c:auto val="1"/>
        <c:lblAlgn val="ctr"/>
        <c:lblOffset val="100"/>
        <c:noMultiLvlLbl val="0"/>
      </c:catAx>
      <c:valAx>
        <c:axId val="929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360"/>
        <c:axId val="31866790"/>
      </c:barChart>
      <c:catAx>
        <c:axId val="9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90"/>
        <c:auto val="1"/>
        <c:lblAlgn val="ctr"/>
        <c:lblOffset val="100"/>
        <c:noMultiLvlLbl val="0"/>
      </c:catAx>
      <c:valAx>
        <c:axId val="318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78982"/>
        <c:axId val="42430177"/>
      </c:barChart>
      <c:catAx>
        <c:axId val="9957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77"/>
        <c:auto val="1"/>
        <c:lblAlgn val="ctr"/>
        <c:lblOffset val="100"/>
        <c:noMultiLvlLbl val="0"/>
      </c:catAx>
      <c:valAx>
        <c:axId val="424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8950"/>
        <c:axId val="45664278"/>
      </c:barChart>
      <c:catAx>
        <c:axId val="659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278"/>
        <c:auto val="1"/>
        <c:lblAlgn val="ctr"/>
        <c:lblOffset val="100"/>
        <c:noMultiLvlLbl val="0"/>
      </c:catAx>
      <c:valAx>
        <c:axId val="456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21122"/>
        <c:axId val="17375116"/>
      </c:barChart>
      <c:catAx>
        <c:axId val="957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116"/>
        <c:auto val="1"/>
        <c:lblAlgn val="ctr"/>
        <c:lblOffset val="100"/>
        <c:noMultiLvlLbl val="0"/>
      </c:catAx>
      <c:valAx>
        <c:axId val="173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97129"/>
        <c:axId val="28040300"/>
      </c:barChart>
      <c:catAx>
        <c:axId val="441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00"/>
        <c:auto val="1"/>
        <c:lblAlgn val="ctr"/>
        <c:lblOffset val="100"/>
        <c:noMultiLvlLbl val="0"/>
      </c:catAx>
      <c:valAx>
        <c:axId val="280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0414"/>
        <c:axId val="17904081"/>
      </c:barChart>
      <c:catAx>
        <c:axId val="76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81"/>
        <c:auto val="1"/>
        <c:lblAlgn val="ctr"/>
        <c:lblOffset val="100"/>
        <c:noMultiLvlLbl val="0"/>
      </c:catAx>
      <c:valAx>
        <c:axId val="179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949"/>
        <c:axId val="25213426"/>
      </c:barChart>
      <c:catAx>
        <c:axId val="48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426"/>
        <c:auto val="1"/>
        <c:lblAlgn val="ctr"/>
        <c:lblOffset val="100"/>
        <c:noMultiLvlLbl val="0"/>
      </c:catAx>
      <c:valAx>
        <c:axId val="252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5448"/>
        <c:axId val="91752041"/>
      </c:barChart>
      <c:catAx>
        <c:axId val="472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041"/>
        <c:auto val="1"/>
        <c:lblAlgn val="ctr"/>
        <c:lblOffset val="100"/>
        <c:noMultiLvlLbl val="0"/>
      </c:catAx>
      <c:valAx>
        <c:axId val="917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6903"/>
        <c:axId val="54244246"/>
      </c:barChart>
      <c:catAx>
        <c:axId val="7101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46"/>
        <c:auto val="1"/>
        <c:lblAlgn val="ctr"/>
        <c:lblOffset val="100"/>
        <c:noMultiLvlLbl val="0"/>
      </c:catAx>
      <c:valAx>
        <c:axId val="542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69429"/>
        <c:axId val="20658018"/>
      </c:barChart>
      <c:catAx>
        <c:axId val="969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018"/>
        <c:auto val="1"/>
        <c:lblAlgn val="ctr"/>
        <c:lblOffset val="100"/>
        <c:noMultiLvlLbl val="0"/>
      </c:catAx>
      <c:valAx>
        <c:axId val="206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15124"/>
        <c:axId val="23765904"/>
      </c:barChart>
      <c:catAx>
        <c:axId val="188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904"/>
        <c:auto val="1"/>
        <c:lblAlgn val="ctr"/>
        <c:lblOffset val="100"/>
        <c:noMultiLvlLbl val="0"/>
      </c:catAx>
      <c:valAx>
        <c:axId val="237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17463"/>
        <c:axId val="68232165"/>
      </c:barChart>
      <c:catAx>
        <c:axId val="849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165"/>
        <c:auto val="1"/>
        <c:lblAlgn val="ctr"/>
        <c:lblOffset val="100"/>
        <c:noMultiLvlLbl val="0"/>
      </c:catAx>
      <c:valAx>
        <c:axId val="682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44268"/>
        <c:axId val="43001994"/>
      </c:barChart>
      <c:catAx>
        <c:axId val="554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994"/>
        <c:auto val="1"/>
        <c:lblAlgn val="ctr"/>
        <c:lblOffset val="100"/>
        <c:noMultiLvlLbl val="0"/>
      </c:catAx>
      <c:valAx>
        <c:axId val="430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7194"/>
        <c:axId val="6264377"/>
      </c:barChart>
      <c:catAx>
        <c:axId val="82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7"/>
        <c:auto val="1"/>
        <c:lblAlgn val="ctr"/>
        <c:lblOffset val="100"/>
        <c:noMultiLvlLbl val="0"/>
      </c:catAx>
      <c:valAx>
        <c:axId val="62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