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13569"/>
        <c:axId val="33390058"/>
      </c:scatterChart>
      <c:valAx>
        <c:axId val="3641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058"/>
        <c:crossesAt val="0"/>
        <c:crossBetween val="midCat"/>
      </c:valAx>
      <c:valAx>
        <c:axId val="33390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25280"/>
        <c:axId val="25165298"/>
      </c:scatterChart>
      <c:valAx>
        <c:axId val="6292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298"/>
        <c:crossesAt val="0"/>
        <c:crossBetween val="midCat"/>
      </c:valAx>
      <c:valAx>
        <c:axId val="2516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76312"/>
        <c:axId val="89963803"/>
      </c:scatterChart>
      <c:valAx>
        <c:axId val="39376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803"/>
        <c:crossesAt val="0"/>
        <c:crossBetween val="midCat"/>
      </c:valAx>
      <c:valAx>
        <c:axId val="8996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34735"/>
        <c:axId val="467211"/>
      </c:scatterChart>
      <c:valAx>
        <c:axId val="8863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1"/>
        <c:crossesAt val="0"/>
        <c:crossBetween val="midCat"/>
      </c:valAx>
      <c:valAx>
        <c:axId val="46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