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40847"/>
        <c:axId val="21405044"/>
      </c:scatterChart>
      <c:valAx>
        <c:axId val="27440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044"/>
        <c:crossesAt val="0"/>
        <c:crossBetween val="midCat"/>
      </c:valAx>
      <c:valAx>
        <c:axId val="21405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28852"/>
        <c:axId val="63862298"/>
      </c:scatterChart>
      <c:valAx>
        <c:axId val="28528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298"/>
        <c:crossesAt val="0"/>
        <c:crossBetween val="midCat"/>
      </c:valAx>
      <c:valAx>
        <c:axId val="6386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41926"/>
        <c:axId val="62271365"/>
      </c:scatterChart>
      <c:valAx>
        <c:axId val="63941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365"/>
        <c:crossesAt val="0"/>
        <c:crossBetween val="midCat"/>
      </c:valAx>
      <c:valAx>
        <c:axId val="62271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73844"/>
        <c:axId val="82398606"/>
      </c:scatterChart>
      <c:valAx>
        <c:axId val="43073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606"/>
        <c:crossesAt val="0"/>
        <c:crossBetween val="midCat"/>
      </c:valAx>
      <c:valAx>
        <c:axId val="82398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