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3531"/>
        <c:axId val="81261363"/>
      </c:barChart>
      <c:catAx>
        <c:axId val="376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63"/>
        <c:auto val="1"/>
        <c:lblAlgn val="ctr"/>
        <c:lblOffset val="100"/>
        <c:noMultiLvlLbl val="0"/>
      </c:catAx>
      <c:valAx>
        <c:axId val="812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266"/>
        <c:axId val="19278314"/>
      </c:barChart>
      <c:catAx>
        <c:axId val="80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14"/>
        <c:auto val="1"/>
        <c:lblAlgn val="ctr"/>
        <c:lblOffset val="100"/>
        <c:noMultiLvlLbl val="0"/>
      </c:catAx>
      <c:valAx>
        <c:axId val="192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265"/>
        <c:axId val="47899739"/>
      </c:barChart>
      <c:catAx>
        <c:axId val="82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739"/>
        <c:auto val="1"/>
        <c:lblAlgn val="ctr"/>
        <c:lblOffset val="100"/>
        <c:noMultiLvlLbl val="0"/>
      </c:catAx>
      <c:valAx>
        <c:axId val="478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35608"/>
        <c:axId val="55764052"/>
      </c:barChart>
      <c:catAx>
        <c:axId val="441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052"/>
        <c:auto val="1"/>
        <c:lblAlgn val="ctr"/>
        <c:lblOffset val="100"/>
        <c:noMultiLvlLbl val="0"/>
      </c:catAx>
      <c:valAx>
        <c:axId val="557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0458"/>
        <c:axId val="2589625"/>
      </c:barChart>
      <c:catAx>
        <c:axId val="715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5"/>
        <c:auto val="1"/>
        <c:lblAlgn val="ctr"/>
        <c:lblOffset val="100"/>
        <c:noMultiLvlLbl val="0"/>
      </c:catAx>
      <c:valAx>
        <c:axId val="25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96001"/>
        <c:axId val="70496373"/>
      </c:barChart>
      <c:catAx>
        <c:axId val="223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73"/>
        <c:auto val="1"/>
        <c:lblAlgn val="ctr"/>
        <c:lblOffset val="100"/>
        <c:noMultiLvlLbl val="0"/>
      </c:catAx>
      <c:valAx>
        <c:axId val="704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7755"/>
        <c:axId val="76386247"/>
      </c:barChart>
      <c:catAx>
        <c:axId val="228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47"/>
        <c:auto val="1"/>
        <c:lblAlgn val="ctr"/>
        <c:lblOffset val="100"/>
        <c:noMultiLvlLbl val="0"/>
      </c:catAx>
      <c:valAx>
        <c:axId val="763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45787"/>
        <c:axId val="50337683"/>
      </c:barChart>
      <c:catAx>
        <c:axId val="529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683"/>
        <c:auto val="1"/>
        <c:lblAlgn val="ctr"/>
        <c:lblOffset val="100"/>
        <c:noMultiLvlLbl val="0"/>
      </c:catAx>
      <c:valAx>
        <c:axId val="503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6830"/>
        <c:axId val="69203705"/>
      </c:barChart>
      <c:catAx>
        <c:axId val="672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05"/>
        <c:auto val="1"/>
        <c:lblAlgn val="ctr"/>
        <c:lblOffset val="100"/>
        <c:noMultiLvlLbl val="0"/>
      </c:catAx>
      <c:valAx>
        <c:axId val="692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26027"/>
        <c:axId val="63525264"/>
      </c:barChart>
      <c:catAx>
        <c:axId val="279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64"/>
        <c:auto val="1"/>
        <c:lblAlgn val="ctr"/>
        <c:lblOffset val="100"/>
        <c:noMultiLvlLbl val="0"/>
      </c:catAx>
      <c:valAx>
        <c:axId val="63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32061"/>
        <c:axId val="64162651"/>
      </c:barChart>
      <c:catAx>
        <c:axId val="898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51"/>
        <c:auto val="1"/>
        <c:lblAlgn val="ctr"/>
        <c:lblOffset val="100"/>
        <c:noMultiLvlLbl val="0"/>
      </c:catAx>
      <c:valAx>
        <c:axId val="641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1873"/>
        <c:axId val="27051826"/>
      </c:barChart>
      <c:catAx>
        <c:axId val="340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26"/>
        <c:auto val="1"/>
        <c:lblAlgn val="ctr"/>
        <c:lblOffset val="100"/>
        <c:noMultiLvlLbl val="0"/>
      </c:catAx>
      <c:valAx>
        <c:axId val="270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8839"/>
        <c:axId val="26244841"/>
      </c:barChart>
      <c:catAx>
        <c:axId val="863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841"/>
        <c:auto val="1"/>
        <c:lblAlgn val="ctr"/>
        <c:lblOffset val="100"/>
        <c:noMultiLvlLbl val="0"/>
      </c:catAx>
      <c:valAx>
        <c:axId val="262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67830"/>
        <c:axId val="8035498"/>
      </c:barChart>
      <c:catAx>
        <c:axId val="950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8"/>
        <c:auto val="1"/>
        <c:lblAlgn val="ctr"/>
        <c:lblOffset val="100"/>
        <c:noMultiLvlLbl val="0"/>
      </c:catAx>
      <c:valAx>
        <c:axId val="80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39782"/>
        <c:axId val="3102243"/>
      </c:barChart>
      <c:catAx>
        <c:axId val="368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43"/>
        <c:auto val="1"/>
        <c:lblAlgn val="ctr"/>
        <c:lblOffset val="100"/>
        <c:noMultiLvlLbl val="0"/>
      </c:catAx>
      <c:valAx>
        <c:axId val="31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6908"/>
        <c:axId val="90055688"/>
      </c:barChart>
      <c:catAx>
        <c:axId val="93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88"/>
        <c:auto val="1"/>
        <c:lblAlgn val="ctr"/>
        <c:lblOffset val="100"/>
        <c:noMultiLvlLbl val="0"/>
      </c:catAx>
      <c:valAx>
        <c:axId val="900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5893"/>
        <c:axId val="25064924"/>
      </c:barChart>
      <c:catAx>
        <c:axId val="6872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924"/>
        <c:auto val="1"/>
        <c:lblAlgn val="ctr"/>
        <c:lblOffset val="100"/>
        <c:noMultiLvlLbl val="0"/>
      </c:catAx>
      <c:valAx>
        <c:axId val="250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8597"/>
        <c:axId val="17048008"/>
      </c:barChart>
      <c:catAx>
        <c:axId val="342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008"/>
        <c:auto val="1"/>
        <c:lblAlgn val="ctr"/>
        <c:lblOffset val="100"/>
        <c:noMultiLvlLbl val="0"/>
      </c:catAx>
      <c:valAx>
        <c:axId val="170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