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10108"/>
        <c:axId val="64433548"/>
      </c:barChart>
      <c:catAx>
        <c:axId val="8101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548"/>
        <c:auto val="1"/>
        <c:lblAlgn val="ctr"/>
        <c:lblOffset val="100"/>
        <c:noMultiLvlLbl val="0"/>
      </c:catAx>
      <c:valAx>
        <c:axId val="64433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42548"/>
        <c:axId val="15279029"/>
      </c:barChart>
      <c:catAx>
        <c:axId val="763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029"/>
        <c:auto val="1"/>
        <c:lblAlgn val="ctr"/>
        <c:lblOffset val="100"/>
        <c:noMultiLvlLbl val="0"/>
      </c:catAx>
      <c:valAx>
        <c:axId val="1527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14558"/>
        <c:axId val="35714573"/>
      </c:barChart>
      <c:catAx>
        <c:axId val="6311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573"/>
        <c:auto val="1"/>
        <c:lblAlgn val="ctr"/>
        <c:lblOffset val="100"/>
        <c:noMultiLvlLbl val="0"/>
      </c:catAx>
      <c:valAx>
        <c:axId val="3571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32525"/>
        <c:axId val="93261109"/>
      </c:barChart>
      <c:catAx>
        <c:axId val="4543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109"/>
        <c:auto val="1"/>
        <c:lblAlgn val="ctr"/>
        <c:lblOffset val="100"/>
        <c:noMultiLvlLbl val="0"/>
      </c:catAx>
      <c:valAx>
        <c:axId val="932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72109"/>
        <c:axId val="52788036"/>
      </c:barChart>
      <c:catAx>
        <c:axId val="7737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036"/>
        <c:auto val="1"/>
        <c:lblAlgn val="ctr"/>
        <c:lblOffset val="100"/>
        <c:noMultiLvlLbl val="0"/>
      </c:catAx>
      <c:valAx>
        <c:axId val="527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98129"/>
        <c:axId val="16889581"/>
      </c:barChart>
      <c:catAx>
        <c:axId val="6759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581"/>
        <c:auto val="1"/>
        <c:lblAlgn val="ctr"/>
        <c:lblOffset val="100"/>
        <c:noMultiLvlLbl val="0"/>
      </c:catAx>
      <c:valAx>
        <c:axId val="1688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5273"/>
        <c:axId val="63521"/>
      </c:barChart>
      <c:catAx>
        <c:axId val="6731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"/>
        <c:auto val="1"/>
        <c:lblAlgn val="ctr"/>
        <c:lblOffset val="100"/>
        <c:noMultiLvlLbl val="0"/>
      </c:catAx>
      <c:valAx>
        <c:axId val="6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4094"/>
        <c:axId val="66950720"/>
      </c:barChart>
      <c:catAx>
        <c:axId val="5870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720"/>
        <c:auto val="1"/>
        <c:lblAlgn val="ctr"/>
        <c:lblOffset val="100"/>
        <c:noMultiLvlLbl val="0"/>
      </c:catAx>
      <c:valAx>
        <c:axId val="6695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69678"/>
        <c:axId val="92675482"/>
      </c:barChart>
      <c:catAx>
        <c:axId val="2526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482"/>
        <c:auto val="1"/>
        <c:lblAlgn val="ctr"/>
        <c:lblOffset val="100"/>
        <c:noMultiLvlLbl val="0"/>
      </c:catAx>
      <c:valAx>
        <c:axId val="9267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54476"/>
        <c:axId val="70937114"/>
      </c:barChart>
      <c:catAx>
        <c:axId val="7075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114"/>
        <c:auto val="1"/>
        <c:lblAlgn val="ctr"/>
        <c:lblOffset val="100"/>
        <c:noMultiLvlLbl val="0"/>
      </c:catAx>
      <c:valAx>
        <c:axId val="7093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97151"/>
        <c:axId val="40075828"/>
      </c:barChart>
      <c:catAx>
        <c:axId val="3599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828"/>
        <c:auto val="1"/>
        <c:lblAlgn val="ctr"/>
        <c:lblOffset val="100"/>
        <c:noMultiLvlLbl val="0"/>
      </c:catAx>
      <c:valAx>
        <c:axId val="4007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59245"/>
        <c:axId val="97715864"/>
      </c:barChart>
      <c:catAx>
        <c:axId val="3025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5864"/>
        <c:auto val="1"/>
        <c:lblAlgn val="ctr"/>
        <c:lblOffset val="100"/>
        <c:noMultiLvlLbl val="0"/>
      </c:catAx>
      <c:valAx>
        <c:axId val="9771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04706"/>
        <c:axId val="82512274"/>
      </c:barChart>
      <c:catAx>
        <c:axId val="3560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274"/>
        <c:auto val="1"/>
        <c:lblAlgn val="ctr"/>
        <c:lblOffset val="100"/>
        <c:noMultiLvlLbl val="0"/>
      </c:catAx>
      <c:valAx>
        <c:axId val="8251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22682"/>
        <c:axId val="2405509"/>
      </c:barChart>
      <c:catAx>
        <c:axId val="8672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09"/>
        <c:auto val="1"/>
        <c:lblAlgn val="ctr"/>
        <c:lblOffset val="100"/>
        <c:noMultiLvlLbl val="0"/>
      </c:catAx>
      <c:valAx>
        <c:axId val="240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98718"/>
        <c:axId val="48311054"/>
      </c:barChart>
      <c:catAx>
        <c:axId val="1799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1054"/>
        <c:auto val="1"/>
        <c:lblAlgn val="ctr"/>
        <c:lblOffset val="100"/>
        <c:noMultiLvlLbl val="0"/>
      </c:catAx>
      <c:valAx>
        <c:axId val="483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86809"/>
        <c:axId val="50993950"/>
      </c:barChart>
      <c:catAx>
        <c:axId val="2148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950"/>
        <c:auto val="1"/>
        <c:lblAlgn val="ctr"/>
        <c:lblOffset val="100"/>
        <c:noMultiLvlLbl val="0"/>
      </c:catAx>
      <c:valAx>
        <c:axId val="5099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54437"/>
        <c:axId val="94567889"/>
      </c:barChart>
      <c:catAx>
        <c:axId val="2975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889"/>
        <c:auto val="1"/>
        <c:lblAlgn val="ctr"/>
        <c:lblOffset val="100"/>
        <c:noMultiLvlLbl val="0"/>
      </c:catAx>
      <c:valAx>
        <c:axId val="945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17383"/>
        <c:axId val="8262010"/>
      </c:barChart>
      <c:catAx>
        <c:axId val="9011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10"/>
        <c:auto val="1"/>
        <c:lblAlgn val="ctr"/>
        <c:lblOffset val="100"/>
        <c:noMultiLvlLbl val="0"/>
      </c:catAx>
      <c:valAx>
        <c:axId val="82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