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5330"/>
        <c:axId val="21529260"/>
      </c:scatterChart>
      <c:valAx>
        <c:axId val="856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60"/>
        <c:crossesAt val="0"/>
        <c:crossBetween val="midCat"/>
      </c:valAx>
      <c:valAx>
        <c:axId val="2152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13110"/>
        <c:axId val="36887449"/>
      </c:scatterChart>
      <c:valAx>
        <c:axId val="6421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449"/>
        <c:crossesAt val="0"/>
        <c:crossBetween val="midCat"/>
      </c:valAx>
      <c:valAx>
        <c:axId val="36887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34609"/>
        <c:axId val="50753411"/>
      </c:scatterChart>
      <c:valAx>
        <c:axId val="8513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3411"/>
        <c:crossesAt val="0"/>
        <c:crossBetween val="midCat"/>
      </c:valAx>
      <c:valAx>
        <c:axId val="5075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24090"/>
        <c:axId val="30032931"/>
      </c:scatterChart>
      <c:valAx>
        <c:axId val="1582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931"/>
        <c:crossesAt val="0"/>
        <c:crossBetween val="midCat"/>
      </c:valAx>
      <c:valAx>
        <c:axId val="3003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