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34041"/>
        <c:axId val="19847629"/>
      </c:barChart>
      <c:catAx>
        <c:axId val="460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629"/>
        <c:auto val="1"/>
        <c:lblAlgn val="ctr"/>
        <c:lblOffset val="100"/>
        <c:noMultiLvlLbl val="0"/>
      </c:catAx>
      <c:valAx>
        <c:axId val="1984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70936"/>
        <c:axId val="47409310"/>
      </c:barChart>
      <c:catAx>
        <c:axId val="6747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310"/>
        <c:auto val="1"/>
        <c:lblAlgn val="ctr"/>
        <c:lblOffset val="100"/>
        <c:noMultiLvlLbl val="0"/>
      </c:catAx>
      <c:valAx>
        <c:axId val="4740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80259"/>
        <c:axId val="28867648"/>
      </c:barChart>
      <c:catAx>
        <c:axId val="2018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648"/>
        <c:auto val="1"/>
        <c:lblAlgn val="ctr"/>
        <c:lblOffset val="100"/>
        <c:noMultiLvlLbl val="0"/>
      </c:catAx>
      <c:valAx>
        <c:axId val="2886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12320"/>
        <c:axId val="81808398"/>
      </c:barChart>
      <c:catAx>
        <c:axId val="3641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398"/>
        <c:auto val="1"/>
        <c:lblAlgn val="ctr"/>
        <c:lblOffset val="100"/>
        <c:noMultiLvlLbl val="0"/>
      </c:catAx>
      <c:valAx>
        <c:axId val="8180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29121"/>
        <c:axId val="86767290"/>
      </c:barChart>
      <c:catAx>
        <c:axId val="7112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290"/>
        <c:auto val="1"/>
        <c:lblAlgn val="ctr"/>
        <c:lblOffset val="100"/>
        <c:noMultiLvlLbl val="0"/>
      </c:catAx>
      <c:valAx>
        <c:axId val="8676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27873"/>
        <c:axId val="71681993"/>
      </c:barChart>
      <c:catAx>
        <c:axId val="1422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993"/>
        <c:auto val="1"/>
        <c:lblAlgn val="ctr"/>
        <c:lblOffset val="100"/>
        <c:noMultiLvlLbl val="0"/>
      </c:catAx>
      <c:valAx>
        <c:axId val="7168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47299"/>
        <c:axId val="99162096"/>
      </c:barChart>
      <c:catAx>
        <c:axId val="7124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096"/>
        <c:auto val="1"/>
        <c:lblAlgn val="ctr"/>
        <c:lblOffset val="100"/>
        <c:noMultiLvlLbl val="0"/>
      </c:catAx>
      <c:valAx>
        <c:axId val="9916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86784"/>
        <c:axId val="13200158"/>
      </c:barChart>
      <c:catAx>
        <c:axId val="7158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158"/>
        <c:auto val="1"/>
        <c:lblAlgn val="ctr"/>
        <c:lblOffset val="100"/>
        <c:noMultiLvlLbl val="0"/>
      </c:catAx>
      <c:valAx>
        <c:axId val="1320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70909"/>
        <c:axId val="30401674"/>
      </c:barChart>
      <c:catAx>
        <c:axId val="3227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674"/>
        <c:auto val="1"/>
        <c:lblAlgn val="ctr"/>
        <c:lblOffset val="100"/>
        <c:noMultiLvlLbl val="0"/>
      </c:catAx>
      <c:valAx>
        <c:axId val="304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76443"/>
        <c:axId val="4046039"/>
      </c:barChart>
      <c:catAx>
        <c:axId val="9527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39"/>
        <c:auto val="1"/>
        <c:lblAlgn val="ctr"/>
        <c:lblOffset val="100"/>
        <c:noMultiLvlLbl val="0"/>
      </c:catAx>
      <c:valAx>
        <c:axId val="404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98359"/>
        <c:axId val="23098361"/>
      </c:barChart>
      <c:catAx>
        <c:axId val="3369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361"/>
        <c:auto val="1"/>
        <c:lblAlgn val="ctr"/>
        <c:lblOffset val="100"/>
        <c:noMultiLvlLbl val="0"/>
      </c:catAx>
      <c:valAx>
        <c:axId val="2309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62493"/>
        <c:axId val="47165722"/>
      </c:barChart>
      <c:catAx>
        <c:axId val="7036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722"/>
        <c:auto val="1"/>
        <c:lblAlgn val="ctr"/>
        <c:lblOffset val="100"/>
        <c:noMultiLvlLbl val="0"/>
      </c:catAx>
      <c:valAx>
        <c:axId val="4716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33013"/>
        <c:axId val="45197561"/>
      </c:barChart>
      <c:catAx>
        <c:axId val="2123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561"/>
        <c:auto val="1"/>
        <c:lblAlgn val="ctr"/>
        <c:lblOffset val="100"/>
        <c:noMultiLvlLbl val="0"/>
      </c:catAx>
      <c:valAx>
        <c:axId val="451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85013"/>
        <c:axId val="85827822"/>
      </c:barChart>
      <c:catAx>
        <c:axId val="1058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822"/>
        <c:auto val="1"/>
        <c:lblAlgn val="ctr"/>
        <c:lblOffset val="100"/>
        <c:noMultiLvlLbl val="0"/>
      </c:catAx>
      <c:valAx>
        <c:axId val="8582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33749"/>
        <c:axId val="76588632"/>
      </c:barChart>
      <c:catAx>
        <c:axId val="7483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632"/>
        <c:auto val="1"/>
        <c:lblAlgn val="ctr"/>
        <c:lblOffset val="100"/>
        <c:noMultiLvlLbl val="0"/>
      </c:catAx>
      <c:valAx>
        <c:axId val="7658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92149"/>
        <c:axId val="5870245"/>
      </c:barChart>
      <c:catAx>
        <c:axId val="3629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45"/>
        <c:auto val="1"/>
        <c:lblAlgn val="ctr"/>
        <c:lblOffset val="100"/>
        <c:noMultiLvlLbl val="0"/>
      </c:catAx>
      <c:valAx>
        <c:axId val="587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06153"/>
        <c:axId val="68119233"/>
      </c:barChart>
      <c:catAx>
        <c:axId val="2460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233"/>
        <c:auto val="1"/>
        <c:lblAlgn val="ctr"/>
        <c:lblOffset val="100"/>
        <c:noMultiLvlLbl val="0"/>
      </c:catAx>
      <c:valAx>
        <c:axId val="6811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37855"/>
        <c:axId val="82753053"/>
      </c:barChart>
      <c:catAx>
        <c:axId val="2853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053"/>
        <c:auto val="1"/>
        <c:lblAlgn val="ctr"/>
        <c:lblOffset val="100"/>
        <c:noMultiLvlLbl val="0"/>
      </c:catAx>
      <c:valAx>
        <c:axId val="8275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