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8610"/>
        <c:axId val="61390499"/>
      </c:scatterChart>
      <c:valAx>
        <c:axId val="390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499"/>
        <c:crossesAt val="0"/>
        <c:crossBetween val="midCat"/>
      </c:valAx>
      <c:valAx>
        <c:axId val="6139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2930"/>
        <c:axId val="34839067"/>
      </c:scatterChart>
      <c:valAx>
        <c:axId val="8611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67"/>
        <c:crossesAt val="0"/>
        <c:crossBetween val="midCat"/>
      </c:valAx>
      <c:valAx>
        <c:axId val="3483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7199"/>
        <c:axId val="94173205"/>
      </c:scatterChart>
      <c:valAx>
        <c:axId val="606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05"/>
        <c:crossesAt val="0"/>
        <c:crossBetween val="midCat"/>
      </c:valAx>
      <c:valAx>
        <c:axId val="9417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9515"/>
        <c:axId val="61580562"/>
      </c:scatterChart>
      <c:valAx>
        <c:axId val="8380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62"/>
        <c:crossesAt val="0"/>
        <c:crossBetween val="midCat"/>
      </c:valAx>
      <c:valAx>
        <c:axId val="6158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