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58632"/>
        <c:axId val="84234006"/>
      </c:scatterChart>
      <c:valAx>
        <c:axId val="2165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006"/>
        <c:crossesAt val="0"/>
        <c:crossBetween val="midCat"/>
      </c:valAx>
      <c:valAx>
        <c:axId val="8423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7923"/>
        <c:axId val="26175077"/>
      </c:scatterChart>
      <c:valAx>
        <c:axId val="6878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077"/>
        <c:crossesAt val="0"/>
        <c:crossBetween val="midCat"/>
      </c:valAx>
      <c:valAx>
        <c:axId val="2617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32747"/>
        <c:axId val="98038542"/>
      </c:scatterChart>
      <c:valAx>
        <c:axId val="9843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42"/>
        <c:crossesAt val="0"/>
        <c:crossBetween val="midCat"/>
      </c:valAx>
      <c:valAx>
        <c:axId val="9803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10434"/>
        <c:axId val="50371127"/>
      </c:scatterChart>
      <c:valAx>
        <c:axId val="7611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127"/>
        <c:crossesAt val="0"/>
        <c:crossBetween val="midCat"/>
      </c:valAx>
      <c:valAx>
        <c:axId val="5037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