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86967"/>
        <c:axId val="90978717"/>
      </c:barChart>
      <c:catAx>
        <c:axId val="6568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717"/>
        <c:auto val="1"/>
        <c:lblAlgn val="ctr"/>
        <c:lblOffset val="100"/>
        <c:noMultiLvlLbl val="0"/>
      </c:catAx>
      <c:valAx>
        <c:axId val="9097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03924"/>
        <c:axId val="74471994"/>
      </c:barChart>
      <c:catAx>
        <c:axId val="8170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994"/>
        <c:auto val="1"/>
        <c:lblAlgn val="ctr"/>
        <c:lblOffset val="100"/>
        <c:noMultiLvlLbl val="0"/>
      </c:catAx>
      <c:valAx>
        <c:axId val="7447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95134"/>
        <c:axId val="1020901"/>
      </c:barChart>
      <c:catAx>
        <c:axId val="1999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01"/>
        <c:auto val="1"/>
        <c:lblAlgn val="ctr"/>
        <c:lblOffset val="100"/>
        <c:noMultiLvlLbl val="0"/>
      </c:catAx>
      <c:valAx>
        <c:axId val="102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43979"/>
        <c:axId val="98206100"/>
      </c:barChart>
      <c:catAx>
        <c:axId val="5514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100"/>
        <c:auto val="1"/>
        <c:lblAlgn val="ctr"/>
        <c:lblOffset val="100"/>
        <c:noMultiLvlLbl val="0"/>
      </c:catAx>
      <c:valAx>
        <c:axId val="9820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6822"/>
        <c:axId val="58338456"/>
      </c:barChart>
      <c:catAx>
        <c:axId val="779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456"/>
        <c:auto val="1"/>
        <c:lblAlgn val="ctr"/>
        <c:lblOffset val="100"/>
        <c:noMultiLvlLbl val="0"/>
      </c:catAx>
      <c:valAx>
        <c:axId val="5833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06845"/>
        <c:axId val="32876123"/>
      </c:barChart>
      <c:catAx>
        <c:axId val="8160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123"/>
        <c:auto val="1"/>
        <c:lblAlgn val="ctr"/>
        <c:lblOffset val="100"/>
        <c:noMultiLvlLbl val="0"/>
      </c:catAx>
      <c:valAx>
        <c:axId val="3287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82481"/>
        <c:axId val="6947620"/>
      </c:barChart>
      <c:catAx>
        <c:axId val="5198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20"/>
        <c:auto val="1"/>
        <c:lblAlgn val="ctr"/>
        <c:lblOffset val="100"/>
        <c:noMultiLvlLbl val="0"/>
      </c:catAx>
      <c:valAx>
        <c:axId val="694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7480"/>
        <c:axId val="24317827"/>
      </c:barChart>
      <c:catAx>
        <c:axId val="751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827"/>
        <c:auto val="1"/>
        <c:lblAlgn val="ctr"/>
        <c:lblOffset val="100"/>
        <c:noMultiLvlLbl val="0"/>
      </c:catAx>
      <c:valAx>
        <c:axId val="2431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82192"/>
        <c:axId val="73591726"/>
      </c:barChart>
      <c:catAx>
        <c:axId val="6898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726"/>
        <c:auto val="1"/>
        <c:lblAlgn val="ctr"/>
        <c:lblOffset val="100"/>
        <c:noMultiLvlLbl val="0"/>
      </c:catAx>
      <c:valAx>
        <c:axId val="7359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74157"/>
        <c:axId val="52216770"/>
      </c:barChart>
      <c:catAx>
        <c:axId val="3177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770"/>
        <c:auto val="1"/>
        <c:lblAlgn val="ctr"/>
        <c:lblOffset val="100"/>
        <c:noMultiLvlLbl val="0"/>
      </c:catAx>
      <c:valAx>
        <c:axId val="5221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40552"/>
        <c:axId val="3161642"/>
      </c:barChart>
      <c:catAx>
        <c:axId val="1374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42"/>
        <c:auto val="1"/>
        <c:lblAlgn val="ctr"/>
        <c:lblOffset val="100"/>
        <c:noMultiLvlLbl val="0"/>
      </c:catAx>
      <c:valAx>
        <c:axId val="316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21837"/>
        <c:axId val="50605628"/>
      </c:barChart>
      <c:catAx>
        <c:axId val="3672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628"/>
        <c:auto val="1"/>
        <c:lblAlgn val="ctr"/>
        <c:lblOffset val="100"/>
        <c:noMultiLvlLbl val="0"/>
      </c:catAx>
      <c:valAx>
        <c:axId val="5060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00618"/>
        <c:axId val="39572640"/>
      </c:barChart>
      <c:catAx>
        <c:axId val="2090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640"/>
        <c:auto val="1"/>
        <c:lblAlgn val="ctr"/>
        <c:lblOffset val="100"/>
        <c:noMultiLvlLbl val="0"/>
      </c:catAx>
      <c:valAx>
        <c:axId val="3957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70671"/>
        <c:axId val="49376447"/>
      </c:barChart>
      <c:catAx>
        <c:axId val="9887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447"/>
        <c:auto val="1"/>
        <c:lblAlgn val="ctr"/>
        <c:lblOffset val="100"/>
        <c:noMultiLvlLbl val="0"/>
      </c:catAx>
      <c:valAx>
        <c:axId val="4937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37481"/>
        <c:axId val="14405957"/>
      </c:barChart>
      <c:catAx>
        <c:axId val="5933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957"/>
        <c:auto val="1"/>
        <c:lblAlgn val="ctr"/>
        <c:lblOffset val="100"/>
        <c:noMultiLvlLbl val="0"/>
      </c:catAx>
      <c:valAx>
        <c:axId val="1440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99956"/>
        <c:axId val="33573303"/>
      </c:barChart>
      <c:catAx>
        <c:axId val="1799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303"/>
        <c:auto val="1"/>
        <c:lblAlgn val="ctr"/>
        <c:lblOffset val="100"/>
        <c:noMultiLvlLbl val="0"/>
      </c:catAx>
      <c:valAx>
        <c:axId val="3357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57805"/>
        <c:axId val="26984587"/>
      </c:barChart>
      <c:catAx>
        <c:axId val="2135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587"/>
        <c:auto val="1"/>
        <c:lblAlgn val="ctr"/>
        <c:lblOffset val="100"/>
        <c:noMultiLvlLbl val="0"/>
      </c:catAx>
      <c:valAx>
        <c:axId val="2698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80694"/>
        <c:axId val="47739710"/>
      </c:barChart>
      <c:catAx>
        <c:axId val="8388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710"/>
        <c:auto val="1"/>
        <c:lblAlgn val="ctr"/>
        <c:lblOffset val="100"/>
        <c:noMultiLvlLbl val="0"/>
      </c:catAx>
      <c:valAx>
        <c:axId val="4773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