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191197"/>
        <c:axId val="70329431"/>
      </c:barChart>
      <c:catAx>
        <c:axId val="45191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9431"/>
        <c:auto val="1"/>
        <c:lblAlgn val="ctr"/>
        <c:lblOffset val="100"/>
        <c:noMultiLvlLbl val="0"/>
      </c:catAx>
      <c:valAx>
        <c:axId val="70329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1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347008"/>
        <c:axId val="49995898"/>
      </c:barChart>
      <c:catAx>
        <c:axId val="17347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5898"/>
        <c:auto val="1"/>
        <c:lblAlgn val="ctr"/>
        <c:lblOffset val="100"/>
        <c:noMultiLvlLbl val="0"/>
      </c:catAx>
      <c:valAx>
        <c:axId val="49995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7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460616"/>
        <c:axId val="30852477"/>
      </c:barChart>
      <c:catAx>
        <c:axId val="32460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2477"/>
        <c:auto val="1"/>
        <c:lblAlgn val="ctr"/>
        <c:lblOffset val="100"/>
        <c:noMultiLvlLbl val="0"/>
      </c:catAx>
      <c:valAx>
        <c:axId val="30852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0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641621"/>
        <c:axId val="13248304"/>
      </c:barChart>
      <c:catAx>
        <c:axId val="81641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8304"/>
        <c:auto val="1"/>
        <c:lblAlgn val="ctr"/>
        <c:lblOffset val="100"/>
        <c:noMultiLvlLbl val="0"/>
      </c:catAx>
      <c:valAx>
        <c:axId val="13248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1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628463"/>
        <c:axId val="30242403"/>
      </c:barChart>
      <c:catAx>
        <c:axId val="82628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2403"/>
        <c:auto val="1"/>
        <c:lblAlgn val="ctr"/>
        <c:lblOffset val="100"/>
        <c:noMultiLvlLbl val="0"/>
      </c:catAx>
      <c:valAx>
        <c:axId val="30242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8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058451"/>
        <c:axId val="3542309"/>
      </c:barChart>
      <c:catAx>
        <c:axId val="89058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309"/>
        <c:auto val="1"/>
        <c:lblAlgn val="ctr"/>
        <c:lblOffset val="100"/>
        <c:noMultiLvlLbl val="0"/>
      </c:catAx>
      <c:valAx>
        <c:axId val="3542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8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485931"/>
        <c:axId val="39323253"/>
      </c:barChart>
      <c:catAx>
        <c:axId val="31485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3253"/>
        <c:auto val="1"/>
        <c:lblAlgn val="ctr"/>
        <c:lblOffset val="100"/>
        <c:noMultiLvlLbl val="0"/>
      </c:catAx>
      <c:valAx>
        <c:axId val="39323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85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873460"/>
        <c:axId val="85488056"/>
      </c:barChart>
      <c:catAx>
        <c:axId val="80873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8056"/>
        <c:auto val="1"/>
        <c:lblAlgn val="ctr"/>
        <c:lblOffset val="100"/>
        <c:noMultiLvlLbl val="0"/>
      </c:catAx>
      <c:valAx>
        <c:axId val="85488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3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722004"/>
        <c:axId val="66178419"/>
      </c:barChart>
      <c:catAx>
        <c:axId val="10722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8419"/>
        <c:auto val="1"/>
        <c:lblAlgn val="ctr"/>
        <c:lblOffset val="100"/>
        <c:noMultiLvlLbl val="0"/>
      </c:catAx>
      <c:valAx>
        <c:axId val="66178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2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265672"/>
        <c:axId val="32861083"/>
      </c:barChart>
      <c:catAx>
        <c:axId val="88265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1083"/>
        <c:auto val="1"/>
        <c:lblAlgn val="ctr"/>
        <c:lblOffset val="100"/>
        <c:noMultiLvlLbl val="0"/>
      </c:catAx>
      <c:valAx>
        <c:axId val="32861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5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042640"/>
        <c:axId val="78140420"/>
      </c:barChart>
      <c:catAx>
        <c:axId val="98042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0420"/>
        <c:auto val="1"/>
        <c:lblAlgn val="ctr"/>
        <c:lblOffset val="100"/>
        <c:noMultiLvlLbl val="0"/>
      </c:catAx>
      <c:valAx>
        <c:axId val="78140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2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990996"/>
        <c:axId val="68099068"/>
      </c:barChart>
      <c:catAx>
        <c:axId val="99990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9068"/>
        <c:auto val="1"/>
        <c:lblAlgn val="ctr"/>
        <c:lblOffset val="100"/>
        <c:noMultiLvlLbl val="0"/>
      </c:catAx>
      <c:valAx>
        <c:axId val="68099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0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431006"/>
        <c:axId val="43580782"/>
      </c:barChart>
      <c:catAx>
        <c:axId val="47431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0782"/>
        <c:auto val="1"/>
        <c:lblAlgn val="ctr"/>
        <c:lblOffset val="100"/>
        <c:noMultiLvlLbl val="0"/>
      </c:catAx>
      <c:valAx>
        <c:axId val="43580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1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71650"/>
        <c:axId val="2149316"/>
      </c:barChart>
      <c:catAx>
        <c:axId val="6071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316"/>
        <c:auto val="1"/>
        <c:lblAlgn val="ctr"/>
        <c:lblOffset val="100"/>
        <c:noMultiLvlLbl val="0"/>
      </c:catAx>
      <c:valAx>
        <c:axId val="2149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279927"/>
        <c:axId val="18441835"/>
      </c:barChart>
      <c:catAx>
        <c:axId val="46279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1835"/>
        <c:auto val="1"/>
        <c:lblAlgn val="ctr"/>
        <c:lblOffset val="100"/>
        <c:noMultiLvlLbl val="0"/>
      </c:catAx>
      <c:valAx>
        <c:axId val="18441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9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430531"/>
        <c:axId val="85764228"/>
      </c:barChart>
      <c:catAx>
        <c:axId val="11430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4228"/>
        <c:auto val="1"/>
        <c:lblAlgn val="ctr"/>
        <c:lblOffset val="100"/>
        <c:noMultiLvlLbl val="0"/>
      </c:catAx>
      <c:valAx>
        <c:axId val="85764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0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024676"/>
        <c:axId val="67961458"/>
      </c:barChart>
      <c:catAx>
        <c:axId val="23024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1458"/>
        <c:auto val="1"/>
        <c:lblAlgn val="ctr"/>
        <c:lblOffset val="100"/>
        <c:noMultiLvlLbl val="0"/>
      </c:catAx>
      <c:valAx>
        <c:axId val="67961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4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310151"/>
        <c:axId val="20510526"/>
      </c:barChart>
      <c:catAx>
        <c:axId val="54310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0526"/>
        <c:auto val="1"/>
        <c:lblAlgn val="ctr"/>
        <c:lblOffset val="100"/>
        <c:noMultiLvlLbl val="0"/>
      </c:catAx>
      <c:valAx>
        <c:axId val="20510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0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