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2327"/>
        <c:axId val="14598243"/>
      </c:scatterChart>
      <c:valAx>
        <c:axId val="2512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243"/>
        <c:crossesAt val="0"/>
        <c:crossBetween val="midCat"/>
      </c:valAx>
      <c:valAx>
        <c:axId val="1459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68343"/>
        <c:axId val="3200069"/>
      </c:scatterChart>
      <c:valAx>
        <c:axId val="6306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69"/>
        <c:crossesAt val="0"/>
        <c:crossBetween val="midCat"/>
      </c:valAx>
      <c:valAx>
        <c:axId val="3200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32950"/>
        <c:axId val="75431735"/>
      </c:scatterChart>
      <c:valAx>
        <c:axId val="9073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735"/>
        <c:crossesAt val="0"/>
        <c:crossBetween val="midCat"/>
      </c:valAx>
      <c:valAx>
        <c:axId val="75431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4986"/>
        <c:axId val="11140363"/>
      </c:scatterChart>
      <c:valAx>
        <c:axId val="8224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363"/>
        <c:crossesAt val="0"/>
        <c:crossBetween val="midCat"/>
      </c:valAx>
      <c:valAx>
        <c:axId val="11140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