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92690"/>
        <c:axId val="34581752"/>
      </c:scatterChart>
      <c:valAx>
        <c:axId val="5739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752"/>
        <c:crossesAt val="0"/>
        <c:crossBetween val="midCat"/>
      </c:valAx>
      <c:valAx>
        <c:axId val="3458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28381"/>
        <c:axId val="64855205"/>
      </c:scatterChart>
      <c:valAx>
        <c:axId val="9852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205"/>
        <c:crossesAt val="0"/>
        <c:crossBetween val="midCat"/>
      </c:valAx>
      <c:valAx>
        <c:axId val="64855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78444"/>
        <c:axId val="49900524"/>
      </c:scatterChart>
      <c:valAx>
        <c:axId val="6267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524"/>
        <c:crossesAt val="0"/>
        <c:crossBetween val="midCat"/>
      </c:valAx>
      <c:valAx>
        <c:axId val="4990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84708"/>
        <c:axId val="49982083"/>
      </c:scatterChart>
      <c:valAx>
        <c:axId val="2718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083"/>
        <c:crossesAt val="0"/>
        <c:crossBetween val="midCat"/>
      </c:valAx>
      <c:valAx>
        <c:axId val="4998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