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466927"/>
        <c:axId val="67547383"/>
      </c:barChart>
      <c:catAx>
        <c:axId val="424669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547383"/>
        <c:crossesAt val="0"/>
        <c:auto val="1"/>
        <c:lblAlgn val="ctr"/>
        <c:lblOffset val="100"/>
        <c:noMultiLvlLbl val="0"/>
      </c:catAx>
      <c:valAx>
        <c:axId val="6754738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4669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07492"/>
        <c:axId val="466217"/>
      </c:barChart>
      <c:catAx>
        <c:axId val="41074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6217"/>
        <c:crossesAt val="0"/>
        <c:auto val="1"/>
        <c:lblAlgn val="ctr"/>
        <c:lblOffset val="100"/>
        <c:noMultiLvlLbl val="0"/>
      </c:catAx>
      <c:valAx>
        <c:axId val="4662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074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