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1673"/>
        <c:axId val="60129485"/>
      </c:barChart>
      <c:catAx>
        <c:axId val="21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485"/>
        <c:auto val="1"/>
        <c:lblAlgn val="ctr"/>
        <c:lblOffset val="100"/>
        <c:noMultiLvlLbl val="0"/>
      </c:catAx>
      <c:valAx>
        <c:axId val="601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58003"/>
        <c:axId val="92045772"/>
      </c:barChart>
      <c:catAx>
        <c:axId val="8735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772"/>
        <c:auto val="1"/>
        <c:lblAlgn val="ctr"/>
        <c:lblOffset val="100"/>
        <c:noMultiLvlLbl val="0"/>
      </c:catAx>
      <c:valAx>
        <c:axId val="920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75559"/>
        <c:axId val="14525161"/>
      </c:barChart>
      <c:catAx>
        <c:axId val="6577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161"/>
        <c:auto val="1"/>
        <c:lblAlgn val="ctr"/>
        <c:lblOffset val="100"/>
        <c:noMultiLvlLbl val="0"/>
      </c:catAx>
      <c:valAx>
        <c:axId val="1452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97100"/>
        <c:axId val="38393557"/>
      </c:barChart>
      <c:catAx>
        <c:axId val="7729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557"/>
        <c:auto val="1"/>
        <c:lblAlgn val="ctr"/>
        <c:lblOffset val="100"/>
        <c:noMultiLvlLbl val="0"/>
      </c:catAx>
      <c:valAx>
        <c:axId val="383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52624"/>
        <c:axId val="89824398"/>
      </c:barChart>
      <c:catAx>
        <c:axId val="1595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398"/>
        <c:auto val="1"/>
        <c:lblAlgn val="ctr"/>
        <c:lblOffset val="100"/>
        <c:noMultiLvlLbl val="0"/>
      </c:catAx>
      <c:valAx>
        <c:axId val="898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45311"/>
        <c:axId val="84454706"/>
      </c:barChart>
      <c:catAx>
        <c:axId val="9914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706"/>
        <c:auto val="1"/>
        <c:lblAlgn val="ctr"/>
        <c:lblOffset val="100"/>
        <c:noMultiLvlLbl val="0"/>
      </c:catAx>
      <c:valAx>
        <c:axId val="844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1114"/>
        <c:axId val="39682156"/>
      </c:barChart>
      <c:catAx>
        <c:axId val="7932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156"/>
        <c:auto val="1"/>
        <c:lblAlgn val="ctr"/>
        <c:lblOffset val="100"/>
        <c:noMultiLvlLbl val="0"/>
      </c:catAx>
      <c:valAx>
        <c:axId val="396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80465"/>
        <c:axId val="71767169"/>
      </c:barChart>
      <c:catAx>
        <c:axId val="4498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169"/>
        <c:auto val="1"/>
        <c:lblAlgn val="ctr"/>
        <c:lblOffset val="100"/>
        <c:noMultiLvlLbl val="0"/>
      </c:catAx>
      <c:valAx>
        <c:axId val="717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94035"/>
        <c:axId val="70921316"/>
      </c:barChart>
      <c:catAx>
        <c:axId val="991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316"/>
        <c:auto val="1"/>
        <c:lblAlgn val="ctr"/>
        <c:lblOffset val="100"/>
        <c:noMultiLvlLbl val="0"/>
      </c:catAx>
      <c:valAx>
        <c:axId val="7092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42157"/>
        <c:axId val="46278415"/>
      </c:barChart>
      <c:catAx>
        <c:axId val="7184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415"/>
        <c:auto val="1"/>
        <c:lblAlgn val="ctr"/>
        <c:lblOffset val="100"/>
        <c:noMultiLvlLbl val="0"/>
      </c:catAx>
      <c:valAx>
        <c:axId val="4627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55956"/>
        <c:axId val="70184433"/>
      </c:barChart>
      <c:catAx>
        <c:axId val="4625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433"/>
        <c:auto val="1"/>
        <c:lblAlgn val="ctr"/>
        <c:lblOffset val="100"/>
        <c:noMultiLvlLbl val="0"/>
      </c:catAx>
      <c:valAx>
        <c:axId val="7018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39132"/>
        <c:axId val="29120460"/>
      </c:barChart>
      <c:catAx>
        <c:axId val="9333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460"/>
        <c:auto val="1"/>
        <c:lblAlgn val="ctr"/>
        <c:lblOffset val="100"/>
        <c:noMultiLvlLbl val="0"/>
      </c:catAx>
      <c:valAx>
        <c:axId val="291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8028"/>
        <c:axId val="44715532"/>
      </c:barChart>
      <c:catAx>
        <c:axId val="759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532"/>
        <c:auto val="1"/>
        <c:lblAlgn val="ctr"/>
        <c:lblOffset val="100"/>
        <c:noMultiLvlLbl val="0"/>
      </c:catAx>
      <c:valAx>
        <c:axId val="447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56964"/>
        <c:axId val="31789880"/>
      </c:barChart>
      <c:catAx>
        <c:axId val="3925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880"/>
        <c:auto val="1"/>
        <c:lblAlgn val="ctr"/>
        <c:lblOffset val="100"/>
        <c:noMultiLvlLbl val="0"/>
      </c:catAx>
      <c:valAx>
        <c:axId val="317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9457"/>
        <c:axId val="47048107"/>
      </c:barChart>
      <c:catAx>
        <c:axId val="995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107"/>
        <c:auto val="1"/>
        <c:lblAlgn val="ctr"/>
        <c:lblOffset val="100"/>
        <c:noMultiLvlLbl val="0"/>
      </c:catAx>
      <c:valAx>
        <c:axId val="4704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62044"/>
        <c:axId val="17823958"/>
      </c:barChart>
      <c:catAx>
        <c:axId val="4296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958"/>
        <c:auto val="1"/>
        <c:lblAlgn val="ctr"/>
        <c:lblOffset val="100"/>
        <c:noMultiLvlLbl val="0"/>
      </c:catAx>
      <c:valAx>
        <c:axId val="1782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87314"/>
        <c:axId val="88101878"/>
      </c:barChart>
      <c:catAx>
        <c:axId val="6378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878"/>
        <c:auto val="1"/>
        <c:lblAlgn val="ctr"/>
        <c:lblOffset val="100"/>
        <c:noMultiLvlLbl val="0"/>
      </c:catAx>
      <c:valAx>
        <c:axId val="8810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43345"/>
        <c:axId val="27928667"/>
      </c:barChart>
      <c:catAx>
        <c:axId val="588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667"/>
        <c:auto val="1"/>
        <c:lblAlgn val="ctr"/>
        <c:lblOffset val="100"/>
        <c:noMultiLvlLbl val="0"/>
      </c:catAx>
      <c:valAx>
        <c:axId val="279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