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24371"/>
        <c:axId val="20657770"/>
      </c:scatterChart>
      <c:valAx>
        <c:axId val="7812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770"/>
        <c:crossesAt val="0"/>
        <c:crossBetween val="midCat"/>
      </c:valAx>
      <c:valAx>
        <c:axId val="2065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14164"/>
        <c:axId val="88377670"/>
      </c:scatterChart>
      <c:valAx>
        <c:axId val="9331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670"/>
        <c:crossesAt val="0"/>
        <c:crossBetween val="midCat"/>
      </c:valAx>
      <c:valAx>
        <c:axId val="8837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41386"/>
        <c:axId val="11773049"/>
      </c:scatterChart>
      <c:valAx>
        <c:axId val="6284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049"/>
        <c:crossesAt val="0"/>
        <c:crossBetween val="midCat"/>
      </c:valAx>
      <c:valAx>
        <c:axId val="1177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76923"/>
        <c:axId val="7172113"/>
      </c:scatterChart>
      <c:valAx>
        <c:axId val="5687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13"/>
        <c:crossesAt val="0"/>
        <c:crossBetween val="midCat"/>
      </c:valAx>
      <c:valAx>
        <c:axId val="717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