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24542"/>
        <c:axId val="53523576"/>
      </c:barChart>
      <c:catAx>
        <c:axId val="2022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576"/>
        <c:auto val="1"/>
        <c:lblAlgn val="ctr"/>
        <c:lblOffset val="100"/>
        <c:noMultiLvlLbl val="0"/>
      </c:catAx>
      <c:valAx>
        <c:axId val="5352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96168"/>
        <c:axId val="86520199"/>
      </c:barChart>
      <c:catAx>
        <c:axId val="1489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199"/>
        <c:auto val="1"/>
        <c:lblAlgn val="ctr"/>
        <c:lblOffset val="100"/>
        <c:noMultiLvlLbl val="0"/>
      </c:catAx>
      <c:valAx>
        <c:axId val="8652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73971"/>
        <c:axId val="54425673"/>
      </c:barChart>
      <c:catAx>
        <c:axId val="7737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673"/>
        <c:auto val="1"/>
        <c:lblAlgn val="ctr"/>
        <c:lblOffset val="100"/>
        <c:noMultiLvlLbl val="0"/>
      </c:catAx>
      <c:valAx>
        <c:axId val="5442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88189"/>
        <c:axId val="72616544"/>
      </c:barChart>
      <c:catAx>
        <c:axId val="7018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544"/>
        <c:auto val="1"/>
        <c:lblAlgn val="ctr"/>
        <c:lblOffset val="100"/>
        <c:noMultiLvlLbl val="0"/>
      </c:catAx>
      <c:valAx>
        <c:axId val="7261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45764"/>
        <c:axId val="69033401"/>
      </c:barChart>
      <c:catAx>
        <c:axId val="1434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401"/>
        <c:auto val="1"/>
        <c:lblAlgn val="ctr"/>
        <c:lblOffset val="100"/>
        <c:noMultiLvlLbl val="0"/>
      </c:catAx>
      <c:valAx>
        <c:axId val="6903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24787"/>
        <c:axId val="12259374"/>
      </c:barChart>
      <c:catAx>
        <c:axId val="3692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374"/>
        <c:auto val="1"/>
        <c:lblAlgn val="ctr"/>
        <c:lblOffset val="100"/>
        <c:noMultiLvlLbl val="0"/>
      </c:catAx>
      <c:valAx>
        <c:axId val="1225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26293"/>
        <c:axId val="77462803"/>
      </c:barChart>
      <c:catAx>
        <c:axId val="9842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803"/>
        <c:auto val="1"/>
        <c:lblAlgn val="ctr"/>
        <c:lblOffset val="100"/>
        <c:noMultiLvlLbl val="0"/>
      </c:catAx>
      <c:valAx>
        <c:axId val="7746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93956"/>
        <c:axId val="56194100"/>
      </c:barChart>
      <c:catAx>
        <c:axId val="8139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100"/>
        <c:auto val="1"/>
        <c:lblAlgn val="ctr"/>
        <c:lblOffset val="100"/>
        <c:noMultiLvlLbl val="0"/>
      </c:catAx>
      <c:valAx>
        <c:axId val="5619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93960"/>
        <c:axId val="40590974"/>
      </c:barChart>
      <c:catAx>
        <c:axId val="9959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974"/>
        <c:auto val="1"/>
        <c:lblAlgn val="ctr"/>
        <c:lblOffset val="100"/>
        <c:noMultiLvlLbl val="0"/>
      </c:catAx>
      <c:valAx>
        <c:axId val="4059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81195"/>
        <c:axId val="1411379"/>
      </c:barChart>
      <c:catAx>
        <c:axId val="9458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79"/>
        <c:auto val="1"/>
        <c:lblAlgn val="ctr"/>
        <c:lblOffset val="100"/>
        <c:noMultiLvlLbl val="0"/>
      </c:catAx>
      <c:valAx>
        <c:axId val="141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96173"/>
        <c:axId val="11166957"/>
      </c:barChart>
      <c:catAx>
        <c:axId val="3009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957"/>
        <c:auto val="1"/>
        <c:lblAlgn val="ctr"/>
        <c:lblOffset val="100"/>
        <c:noMultiLvlLbl val="0"/>
      </c:catAx>
      <c:valAx>
        <c:axId val="1116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83851"/>
        <c:axId val="17552495"/>
      </c:barChart>
      <c:catAx>
        <c:axId val="7168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495"/>
        <c:auto val="1"/>
        <c:lblAlgn val="ctr"/>
        <c:lblOffset val="100"/>
        <c:noMultiLvlLbl val="0"/>
      </c:catAx>
      <c:valAx>
        <c:axId val="1755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39440"/>
        <c:axId val="30359087"/>
      </c:barChart>
      <c:catAx>
        <c:axId val="9103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087"/>
        <c:auto val="1"/>
        <c:lblAlgn val="ctr"/>
        <c:lblOffset val="100"/>
        <c:noMultiLvlLbl val="0"/>
      </c:catAx>
      <c:valAx>
        <c:axId val="3035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334"/>
        <c:axId val="14619523"/>
      </c:barChart>
      <c:catAx>
        <c:axId val="96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523"/>
        <c:auto val="1"/>
        <c:lblAlgn val="ctr"/>
        <c:lblOffset val="100"/>
        <c:noMultiLvlLbl val="0"/>
      </c:catAx>
      <c:valAx>
        <c:axId val="1461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87804"/>
        <c:axId val="67800831"/>
      </c:barChart>
      <c:catAx>
        <c:axId val="4028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831"/>
        <c:auto val="1"/>
        <c:lblAlgn val="ctr"/>
        <c:lblOffset val="100"/>
        <c:noMultiLvlLbl val="0"/>
      </c:catAx>
      <c:valAx>
        <c:axId val="6780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95379"/>
        <c:axId val="41413407"/>
      </c:barChart>
      <c:catAx>
        <c:axId val="8139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407"/>
        <c:auto val="1"/>
        <c:lblAlgn val="ctr"/>
        <c:lblOffset val="100"/>
        <c:noMultiLvlLbl val="0"/>
      </c:catAx>
      <c:valAx>
        <c:axId val="4141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35730"/>
        <c:axId val="90824130"/>
      </c:barChart>
      <c:catAx>
        <c:axId val="7423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130"/>
        <c:auto val="1"/>
        <c:lblAlgn val="ctr"/>
        <c:lblOffset val="100"/>
        <c:noMultiLvlLbl val="0"/>
      </c:catAx>
      <c:valAx>
        <c:axId val="9082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49270"/>
        <c:axId val="89054592"/>
      </c:barChart>
      <c:catAx>
        <c:axId val="8894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592"/>
        <c:auto val="1"/>
        <c:lblAlgn val="ctr"/>
        <c:lblOffset val="100"/>
        <c:noMultiLvlLbl val="0"/>
      </c:catAx>
      <c:valAx>
        <c:axId val="8905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