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07175"/>
        <c:axId val="90220195"/>
      </c:scatterChart>
      <c:valAx>
        <c:axId val="4550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195"/>
        <c:crossesAt val="0"/>
        <c:crossBetween val="midCat"/>
      </c:valAx>
      <c:valAx>
        <c:axId val="9022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32603"/>
        <c:axId val="8057958"/>
      </c:scatterChart>
      <c:valAx>
        <c:axId val="5223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58"/>
        <c:crossesAt val="0"/>
        <c:crossBetween val="midCat"/>
      </c:valAx>
      <c:valAx>
        <c:axId val="805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5118"/>
        <c:axId val="15086754"/>
      </c:scatterChart>
      <c:valAx>
        <c:axId val="249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754"/>
        <c:crossesAt val="0"/>
        <c:crossBetween val="midCat"/>
      </c:valAx>
      <c:valAx>
        <c:axId val="1508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09960"/>
        <c:axId val="15431343"/>
      </c:scatterChart>
      <c:valAx>
        <c:axId val="8200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343"/>
        <c:crossesAt val="0"/>
        <c:crossBetween val="midCat"/>
      </c:valAx>
      <c:valAx>
        <c:axId val="1543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