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97451"/>
        <c:axId val="20363608"/>
      </c:barChart>
      <c:catAx>
        <c:axId val="930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3608"/>
        <c:auto val="1"/>
        <c:lblAlgn val="ctr"/>
        <c:lblOffset val="100"/>
        <c:noMultiLvlLbl val="0"/>
      </c:catAx>
      <c:valAx>
        <c:axId val="203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65754"/>
        <c:axId val="28175207"/>
      </c:barChart>
      <c:catAx>
        <c:axId val="3066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207"/>
        <c:auto val="1"/>
        <c:lblAlgn val="ctr"/>
        <c:lblOffset val="100"/>
        <c:noMultiLvlLbl val="0"/>
      </c:catAx>
      <c:valAx>
        <c:axId val="281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17087"/>
        <c:axId val="32019195"/>
      </c:barChart>
      <c:catAx>
        <c:axId val="5401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195"/>
        <c:auto val="1"/>
        <c:lblAlgn val="ctr"/>
        <c:lblOffset val="100"/>
        <c:noMultiLvlLbl val="0"/>
      </c:catAx>
      <c:valAx>
        <c:axId val="320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64902"/>
        <c:axId val="50458102"/>
      </c:barChart>
      <c:catAx>
        <c:axId val="6426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102"/>
        <c:auto val="1"/>
        <c:lblAlgn val="ctr"/>
        <c:lblOffset val="100"/>
        <c:noMultiLvlLbl val="0"/>
      </c:catAx>
      <c:valAx>
        <c:axId val="5045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304344"/>
        <c:axId val="77727980"/>
      </c:barChart>
      <c:catAx>
        <c:axId val="3330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7980"/>
        <c:auto val="1"/>
        <c:lblAlgn val="ctr"/>
        <c:lblOffset val="100"/>
        <c:noMultiLvlLbl val="0"/>
      </c:catAx>
      <c:valAx>
        <c:axId val="7772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56720"/>
        <c:axId val="96689100"/>
      </c:barChart>
      <c:catAx>
        <c:axId val="1735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00"/>
        <c:auto val="1"/>
        <c:lblAlgn val="ctr"/>
        <c:lblOffset val="100"/>
        <c:noMultiLvlLbl val="0"/>
      </c:catAx>
      <c:valAx>
        <c:axId val="9668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24402"/>
        <c:axId val="98905831"/>
      </c:barChart>
      <c:catAx>
        <c:axId val="1072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5831"/>
        <c:auto val="1"/>
        <c:lblAlgn val="ctr"/>
        <c:lblOffset val="100"/>
        <c:noMultiLvlLbl val="0"/>
      </c:catAx>
      <c:valAx>
        <c:axId val="989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7450"/>
        <c:axId val="58755146"/>
      </c:barChart>
      <c:catAx>
        <c:axId val="3090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146"/>
        <c:auto val="1"/>
        <c:lblAlgn val="ctr"/>
        <c:lblOffset val="100"/>
        <c:noMultiLvlLbl val="0"/>
      </c:catAx>
      <c:valAx>
        <c:axId val="587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05755"/>
        <c:axId val="30247311"/>
      </c:barChart>
      <c:catAx>
        <c:axId val="2760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311"/>
        <c:auto val="1"/>
        <c:lblAlgn val="ctr"/>
        <c:lblOffset val="100"/>
        <c:noMultiLvlLbl val="0"/>
      </c:catAx>
      <c:valAx>
        <c:axId val="3024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761785"/>
        <c:axId val="69846174"/>
      </c:barChart>
      <c:catAx>
        <c:axId val="3676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174"/>
        <c:auto val="1"/>
        <c:lblAlgn val="ctr"/>
        <c:lblOffset val="100"/>
        <c:noMultiLvlLbl val="0"/>
      </c:catAx>
      <c:valAx>
        <c:axId val="6984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75920"/>
        <c:axId val="7087168"/>
      </c:barChart>
      <c:catAx>
        <c:axId val="7207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8"/>
        <c:auto val="1"/>
        <c:lblAlgn val="ctr"/>
        <c:lblOffset val="100"/>
        <c:noMultiLvlLbl val="0"/>
      </c:catAx>
      <c:valAx>
        <c:axId val="708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864"/>
        <c:axId val="2049813"/>
      </c:barChart>
      <c:catAx>
        <c:axId val="534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13"/>
        <c:auto val="1"/>
        <c:lblAlgn val="ctr"/>
        <c:lblOffset val="100"/>
        <c:noMultiLvlLbl val="0"/>
      </c:catAx>
      <c:valAx>
        <c:axId val="204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648100"/>
        <c:axId val="8576996"/>
      </c:barChart>
      <c:catAx>
        <c:axId val="94648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96"/>
        <c:auto val="1"/>
        <c:lblAlgn val="ctr"/>
        <c:lblOffset val="100"/>
        <c:noMultiLvlLbl val="0"/>
      </c:catAx>
      <c:valAx>
        <c:axId val="85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8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89369"/>
        <c:axId val="96904407"/>
      </c:barChart>
      <c:catAx>
        <c:axId val="1748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4407"/>
        <c:auto val="1"/>
        <c:lblAlgn val="ctr"/>
        <c:lblOffset val="100"/>
        <c:noMultiLvlLbl val="0"/>
      </c:catAx>
      <c:valAx>
        <c:axId val="969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7772"/>
        <c:axId val="76910705"/>
      </c:barChart>
      <c:catAx>
        <c:axId val="325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705"/>
        <c:auto val="1"/>
        <c:lblAlgn val="ctr"/>
        <c:lblOffset val="100"/>
        <c:noMultiLvlLbl val="0"/>
      </c:catAx>
      <c:valAx>
        <c:axId val="7691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29947"/>
        <c:axId val="27528422"/>
      </c:barChart>
      <c:catAx>
        <c:axId val="7792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22"/>
        <c:auto val="1"/>
        <c:lblAlgn val="ctr"/>
        <c:lblOffset val="100"/>
        <c:noMultiLvlLbl val="0"/>
      </c:catAx>
      <c:valAx>
        <c:axId val="275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84548"/>
        <c:axId val="96086195"/>
      </c:barChart>
      <c:catAx>
        <c:axId val="6218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6195"/>
        <c:auto val="1"/>
        <c:lblAlgn val="ctr"/>
        <c:lblOffset val="100"/>
        <c:noMultiLvlLbl val="0"/>
      </c:catAx>
      <c:valAx>
        <c:axId val="9608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26022"/>
        <c:axId val="77344598"/>
      </c:barChart>
      <c:catAx>
        <c:axId val="6832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598"/>
        <c:auto val="1"/>
        <c:lblAlgn val="ctr"/>
        <c:lblOffset val="100"/>
        <c:noMultiLvlLbl val="0"/>
      </c:catAx>
      <c:valAx>
        <c:axId val="7734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