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00622"/>
        <c:axId val="72640265"/>
      </c:scatterChart>
      <c:valAx>
        <c:axId val="4890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265"/>
        <c:crossesAt val="0"/>
        <c:crossBetween val="midCat"/>
      </c:valAx>
      <c:valAx>
        <c:axId val="72640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13397"/>
        <c:axId val="65698833"/>
      </c:scatterChart>
      <c:valAx>
        <c:axId val="901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833"/>
        <c:crossesAt val="0"/>
        <c:crossBetween val="midCat"/>
      </c:valAx>
      <c:valAx>
        <c:axId val="65698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18339"/>
        <c:axId val="66511118"/>
      </c:scatterChart>
      <c:valAx>
        <c:axId val="76918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1118"/>
        <c:crossesAt val="0"/>
        <c:crossBetween val="midCat"/>
      </c:valAx>
      <c:valAx>
        <c:axId val="66511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46845"/>
        <c:axId val="14924907"/>
      </c:scatterChart>
      <c:valAx>
        <c:axId val="9534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907"/>
        <c:crossesAt val="0"/>
        <c:crossBetween val="midCat"/>
      </c:valAx>
      <c:valAx>
        <c:axId val="14924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