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0973"/>
        <c:axId val="23589076"/>
      </c:scatterChart>
      <c:valAx>
        <c:axId val="54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076"/>
        <c:crossesAt val="0"/>
        <c:crossBetween val="midCat"/>
      </c:valAx>
      <c:valAx>
        <c:axId val="235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4966"/>
        <c:axId val="84884971"/>
      </c:lineChart>
      <c:catAx>
        <c:axId val="2560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971"/>
        <c:crossesAt val="0"/>
        <c:auto val="1"/>
        <c:lblAlgn val="ctr"/>
        <c:lblOffset val="100"/>
        <c:noMultiLvlLbl val="0"/>
      </c:catAx>
      <c:valAx>
        <c:axId val="848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