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8552"/>
        <c:axId val="82785638"/>
      </c:lineChart>
      <c:catAx>
        <c:axId val="151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5638"/>
        <c:crossesAt val="0"/>
        <c:auto val="1"/>
        <c:lblAlgn val="ctr"/>
        <c:lblOffset val="100"/>
        <c:noMultiLvlLbl val="0"/>
      </c:catAx>
      <c:valAx>
        <c:axId val="8278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084"/>
        <c:axId val="50312703"/>
      </c:lineChart>
      <c:catAx>
        <c:axId val="90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2703"/>
        <c:crossesAt val="0"/>
        <c:auto val="1"/>
        <c:lblAlgn val="ctr"/>
        <c:lblOffset val="100"/>
        <c:noMultiLvlLbl val="0"/>
      </c:catAx>
      <c:valAx>
        <c:axId val="5031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086015"/>
        <c:axId val="27986137"/>
      </c:barChart>
      <c:catAx>
        <c:axId val="9308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6137"/>
        <c:crossesAt val="0"/>
        <c:auto val="1"/>
        <c:lblAlgn val="ctr"/>
        <c:lblOffset val="100"/>
        <c:noMultiLvlLbl val="0"/>
      </c:catAx>
      <c:valAx>
        <c:axId val="2798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496306"/>
        <c:axId val="39608598"/>
        <c:axId val="84778653"/>
      </c:bar3DChart>
      <c:catAx>
        <c:axId val="204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8598"/>
        <c:crossesAt val="0"/>
        <c:auto val="1"/>
        <c:lblAlgn val="ctr"/>
        <c:lblOffset val="100"/>
        <c:noMultiLvlLbl val="0"/>
      </c:catAx>
      <c:valAx>
        <c:axId val="3960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6306"/>
        <c:crossesAt val="1"/>
        <c:crossBetween val="midCat"/>
      </c:valAx>
      <c:serAx>
        <c:axId val="847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8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635186"/>
        <c:axId val="52449948"/>
      </c:scatterChart>
      <c:valAx>
        <c:axId val="346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948"/>
        <c:crossesAt val="0"/>
        <c:crossBetween val="midCat"/>
      </c:valAx>
      <c:valAx>
        <c:axId val="5244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5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42343"/>
        <c:axId val="60661638"/>
      </c:scatterChart>
      <c:valAx>
        <c:axId val="11142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1638"/>
        <c:crossesAt val="0"/>
        <c:crossBetween val="midCat"/>
        <c:majorUnit val="30"/>
        <c:minorUnit val="30"/>
      </c:valAx>
      <c:valAx>
        <c:axId val="60661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2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50199"/>
        <c:axId val="42221777"/>
      </c:scatterChart>
      <c:valAx>
        <c:axId val="41250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1777"/>
        <c:crossesAt val="0"/>
        <c:crossBetween val="midCat"/>
        <c:majorUnit val="30"/>
        <c:minorUnit val="30"/>
      </c:valAx>
      <c:valAx>
        <c:axId val="42221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0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