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360975"/>
        <c:axId val="40355181"/>
      </c:scatterChart>
      <c:valAx>
        <c:axId val="9736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181"/>
        <c:crossesAt val="0"/>
        <c:crossBetween val="midCat"/>
      </c:valAx>
      <c:valAx>
        <c:axId val="4035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38432"/>
        <c:axId val="62055539"/>
      </c:lineChart>
      <c:catAx>
        <c:axId val="7983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539"/>
        <c:crossesAt val="0"/>
        <c:auto val="1"/>
        <c:lblAlgn val="ctr"/>
        <c:lblOffset val="100"/>
        <c:noMultiLvlLbl val="0"/>
      </c:catAx>
      <c:valAx>
        <c:axId val="6205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