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801738"/>
        <c:axId val="34253762"/>
      </c:barChart>
      <c:catAx>
        <c:axId val="88801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53762"/>
        <c:auto val="1"/>
        <c:lblAlgn val="ctr"/>
        <c:lblOffset val="100"/>
        <c:noMultiLvlLbl val="0"/>
      </c:catAx>
      <c:valAx>
        <c:axId val="342537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017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079801"/>
        <c:axId val="10619506"/>
      </c:barChart>
      <c:catAx>
        <c:axId val="650798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19506"/>
        <c:auto val="1"/>
        <c:lblAlgn val="ctr"/>
        <c:lblOffset val="100"/>
        <c:noMultiLvlLbl val="0"/>
      </c:catAx>
      <c:valAx>
        <c:axId val="106195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798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3846"/>
        <c:axId val="92136340"/>
      </c:barChart>
      <c:catAx>
        <c:axId val="6738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36340"/>
        <c:auto val="1"/>
        <c:lblAlgn val="ctr"/>
        <c:lblOffset val="100"/>
        <c:noMultiLvlLbl val="0"/>
      </c:catAx>
      <c:valAx>
        <c:axId val="92136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8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715060"/>
        <c:axId val="87833931"/>
      </c:barChart>
      <c:catAx>
        <c:axId val="55715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33931"/>
        <c:auto val="1"/>
        <c:lblAlgn val="ctr"/>
        <c:lblOffset val="100"/>
        <c:noMultiLvlLbl val="0"/>
      </c:catAx>
      <c:valAx>
        <c:axId val="878339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150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