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7531"/>
        <c:axId val="87897471"/>
      </c:lineChart>
      <c:catAx>
        <c:axId val="125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7471"/>
        <c:crossesAt val="0"/>
        <c:auto val="1"/>
        <c:lblAlgn val="ctr"/>
        <c:lblOffset val="100"/>
        <c:noMultiLvlLbl val="0"/>
      </c:catAx>
      <c:valAx>
        <c:axId val="8789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2005"/>
        <c:axId val="7940730"/>
      </c:lineChart>
      <c:catAx>
        <c:axId val="929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730"/>
        <c:crossesAt val="0"/>
        <c:auto val="1"/>
        <c:lblAlgn val="ctr"/>
        <c:lblOffset val="100"/>
        <c:noMultiLvlLbl val="0"/>
      </c:catAx>
      <c:valAx>
        <c:axId val="794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5417"/>
        <c:axId val="27274263"/>
      </c:barChart>
      <c:catAx>
        <c:axId val="13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4263"/>
        <c:crossesAt val="0"/>
        <c:auto val="1"/>
        <c:lblAlgn val="ctr"/>
        <c:lblOffset val="100"/>
        <c:noMultiLvlLbl val="0"/>
      </c:catAx>
      <c:valAx>
        <c:axId val="2727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423227"/>
        <c:axId val="73384425"/>
        <c:axId val="4937923"/>
      </c:bar3DChart>
      <c:catAx>
        <c:axId val="154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4425"/>
        <c:crossesAt val="0"/>
        <c:auto val="1"/>
        <c:lblAlgn val="ctr"/>
        <c:lblOffset val="100"/>
        <c:noMultiLvlLbl val="0"/>
      </c:catAx>
      <c:valAx>
        <c:axId val="7338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23227"/>
        <c:crossesAt val="1"/>
        <c:crossBetween val="midCat"/>
      </c:valAx>
      <c:serAx>
        <c:axId val="493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44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427953"/>
        <c:axId val="41191587"/>
      </c:scatterChart>
      <c:valAx>
        <c:axId val="5042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1587"/>
        <c:crossesAt val="0"/>
        <c:crossBetween val="midCat"/>
      </c:valAx>
      <c:valAx>
        <c:axId val="4119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7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444737"/>
        <c:axId val="27971290"/>
      </c:scatterChart>
      <c:valAx>
        <c:axId val="31444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1290"/>
        <c:crossesAt val="0"/>
        <c:crossBetween val="midCat"/>
        <c:majorUnit val="30"/>
        <c:minorUnit val="30"/>
      </c:valAx>
      <c:valAx>
        <c:axId val="27971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4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1293"/>
        <c:axId val="98555192"/>
      </c:scatterChart>
      <c:valAx>
        <c:axId val="8241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5192"/>
        <c:crossesAt val="0"/>
        <c:crossBetween val="midCat"/>
        <c:majorUnit val="30"/>
        <c:minorUnit val="30"/>
      </c:valAx>
      <c:valAx>
        <c:axId val="98555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12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