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01141"/>
        <c:axId val="97369047"/>
      </c:lineChart>
      <c:catAx>
        <c:axId val="1900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69047"/>
        <c:crossesAt val="0"/>
        <c:auto val="1"/>
        <c:lblAlgn val="ctr"/>
        <c:lblOffset val="100"/>
        <c:noMultiLvlLbl val="0"/>
      </c:catAx>
      <c:valAx>
        <c:axId val="97369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01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189521"/>
        <c:axId val="19203208"/>
      </c:areaChart>
      <c:catAx>
        <c:axId val="4118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03208"/>
        <c:crossesAt val="0"/>
        <c:auto val="1"/>
        <c:lblAlgn val="ctr"/>
        <c:lblOffset val="100"/>
        <c:noMultiLvlLbl val="0"/>
      </c:catAx>
      <c:valAx>
        <c:axId val="19203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89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