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750847"/>
        <c:axId val="1225784"/>
      </c:barChart>
      <c:catAx>
        <c:axId val="3175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5784"/>
        <c:crossesAt val="0"/>
        <c:auto val="1"/>
        <c:lblAlgn val="ctr"/>
        <c:lblOffset val="100"/>
        <c:noMultiLvlLbl val="0"/>
      </c:catAx>
      <c:valAx>
        <c:axId val="12257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50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046420"/>
        <c:axId val="97578575"/>
      </c:barChart>
      <c:catAx>
        <c:axId val="9304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8575"/>
        <c:crossesAt val="0"/>
        <c:auto val="1"/>
        <c:lblAlgn val="ctr"/>
        <c:lblOffset val="100"/>
        <c:noMultiLvlLbl val="0"/>
      </c:catAx>
      <c:valAx>
        <c:axId val="97578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46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130878"/>
        <c:axId val="30325937"/>
      </c:barChart>
      <c:catAx>
        <c:axId val="5413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25937"/>
        <c:crossesAt val="0"/>
        <c:auto val="1"/>
        <c:lblAlgn val="ctr"/>
        <c:lblOffset val="100"/>
        <c:noMultiLvlLbl val="0"/>
      </c:catAx>
      <c:valAx>
        <c:axId val="30325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30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159998"/>
        <c:axId val="85693602"/>
      </c:barChart>
      <c:catAx>
        <c:axId val="9515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93602"/>
        <c:crossesAt val="0"/>
        <c:auto val="1"/>
        <c:lblAlgn val="ctr"/>
        <c:lblOffset val="100"/>
        <c:noMultiLvlLbl val="0"/>
      </c:catAx>
      <c:valAx>
        <c:axId val="85693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59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575522"/>
        <c:axId val="22489947"/>
      </c:barChart>
      <c:catAx>
        <c:axId val="4257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89947"/>
        <c:crossesAt val="0"/>
        <c:auto val="1"/>
        <c:lblAlgn val="ctr"/>
        <c:lblOffset val="100"/>
        <c:noMultiLvlLbl val="0"/>
      </c:catAx>
      <c:valAx>
        <c:axId val="224899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75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773220"/>
        <c:axId val="73320192"/>
      </c:barChart>
      <c:catAx>
        <c:axId val="1877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20192"/>
        <c:crossesAt val="0"/>
        <c:auto val="1"/>
        <c:lblAlgn val="ctr"/>
        <c:lblOffset val="100"/>
        <c:noMultiLvlLbl val="0"/>
      </c:catAx>
      <c:valAx>
        <c:axId val="733201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3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975273"/>
        <c:axId val="26609384"/>
      </c:barChart>
      <c:catAx>
        <c:axId val="799752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609384"/>
        <c:crossesAt val="0"/>
        <c:auto val="1"/>
        <c:lblAlgn val="ctr"/>
        <c:lblOffset val="100"/>
        <c:noMultiLvlLbl val="0"/>
      </c:catAx>
      <c:valAx>
        <c:axId val="266093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752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