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50527"/>
        <c:axId val="10953312"/>
      </c:barChart>
      <c:catAx>
        <c:axId val="1205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3312"/>
        <c:crossesAt val="0"/>
        <c:auto val="1"/>
        <c:lblAlgn val="ctr"/>
        <c:lblOffset val="100"/>
        <c:noMultiLvlLbl val="0"/>
      </c:catAx>
      <c:valAx>
        <c:axId val="10953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50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247114"/>
        <c:axId val="56704935"/>
      </c:barChart>
      <c:catAx>
        <c:axId val="5824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4935"/>
        <c:crossesAt val="0"/>
        <c:auto val="1"/>
        <c:lblAlgn val="ctr"/>
        <c:lblOffset val="100"/>
        <c:noMultiLvlLbl val="0"/>
      </c:catAx>
      <c:valAx>
        <c:axId val="56704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7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157332"/>
        <c:axId val="48484236"/>
      </c:barChart>
      <c:catAx>
        <c:axId val="4015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4236"/>
        <c:crossesAt val="0"/>
        <c:auto val="1"/>
        <c:lblAlgn val="ctr"/>
        <c:lblOffset val="100"/>
        <c:noMultiLvlLbl val="0"/>
      </c:catAx>
      <c:valAx>
        <c:axId val="484842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57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92617"/>
        <c:axId val="26024908"/>
      </c:barChart>
      <c:catAx>
        <c:axId val="799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4908"/>
        <c:crossesAt val="0"/>
        <c:auto val="1"/>
        <c:lblAlgn val="ctr"/>
        <c:lblOffset val="100"/>
        <c:noMultiLvlLbl val="0"/>
      </c:catAx>
      <c:valAx>
        <c:axId val="26024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42411"/>
        <c:axId val="70539609"/>
      </c:barChart>
      <c:catAx>
        <c:axId val="5384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9609"/>
        <c:crossesAt val="0"/>
        <c:auto val="1"/>
        <c:lblAlgn val="ctr"/>
        <c:lblOffset val="100"/>
        <c:noMultiLvlLbl val="0"/>
      </c:catAx>
      <c:valAx>
        <c:axId val="705396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2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066328"/>
        <c:axId val="24250168"/>
      </c:barChart>
      <c:catAx>
        <c:axId val="7206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0168"/>
        <c:crossesAt val="0"/>
        <c:auto val="1"/>
        <c:lblAlgn val="ctr"/>
        <c:lblOffset val="100"/>
        <c:noMultiLvlLbl val="0"/>
      </c:catAx>
      <c:valAx>
        <c:axId val="242501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6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360015"/>
        <c:axId val="52419922"/>
      </c:barChart>
      <c:catAx>
        <c:axId val="59360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419922"/>
        <c:crossesAt val="0"/>
        <c:auto val="1"/>
        <c:lblAlgn val="ctr"/>
        <c:lblOffset val="100"/>
        <c:noMultiLvlLbl val="0"/>
      </c:catAx>
      <c:valAx>
        <c:axId val="524199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0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