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646126"/>
        <c:axId val="34246023"/>
      </c:barChart>
      <c:catAx>
        <c:axId val="2964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46023"/>
        <c:crossesAt val="0"/>
        <c:auto val="1"/>
        <c:lblAlgn val="ctr"/>
        <c:lblOffset val="100"/>
        <c:noMultiLvlLbl val="0"/>
      </c:catAx>
      <c:valAx>
        <c:axId val="342460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6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901594"/>
        <c:axId val="98401461"/>
      </c:barChart>
      <c:catAx>
        <c:axId val="1290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01461"/>
        <c:crossesAt val="0"/>
        <c:auto val="1"/>
        <c:lblAlgn val="ctr"/>
        <c:lblOffset val="100"/>
        <c:noMultiLvlLbl val="0"/>
      </c:catAx>
      <c:valAx>
        <c:axId val="98401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1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407868"/>
        <c:axId val="91521974"/>
      </c:barChart>
      <c:catAx>
        <c:axId val="2540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1974"/>
        <c:crossesAt val="0"/>
        <c:auto val="1"/>
        <c:lblAlgn val="ctr"/>
        <c:lblOffset val="100"/>
        <c:noMultiLvlLbl val="0"/>
      </c:catAx>
      <c:valAx>
        <c:axId val="91521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7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813832"/>
        <c:axId val="83180918"/>
      </c:barChart>
      <c:catAx>
        <c:axId val="8581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80918"/>
        <c:crossesAt val="0"/>
        <c:auto val="1"/>
        <c:lblAlgn val="ctr"/>
        <c:lblOffset val="100"/>
        <c:noMultiLvlLbl val="0"/>
      </c:catAx>
      <c:valAx>
        <c:axId val="83180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13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320004"/>
        <c:axId val="60236897"/>
      </c:barChart>
      <c:catAx>
        <c:axId val="1732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6897"/>
        <c:crossesAt val="0"/>
        <c:auto val="1"/>
        <c:lblAlgn val="ctr"/>
        <c:lblOffset val="100"/>
        <c:noMultiLvlLbl val="0"/>
      </c:catAx>
      <c:valAx>
        <c:axId val="602368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0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281992"/>
        <c:axId val="40209996"/>
      </c:barChart>
      <c:catAx>
        <c:axId val="2028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09996"/>
        <c:crossesAt val="0"/>
        <c:auto val="1"/>
        <c:lblAlgn val="ctr"/>
        <c:lblOffset val="100"/>
        <c:noMultiLvlLbl val="0"/>
      </c:catAx>
      <c:valAx>
        <c:axId val="402099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81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949998"/>
        <c:axId val="30620236"/>
      </c:barChart>
      <c:catAx>
        <c:axId val="169499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620236"/>
        <c:crossesAt val="0"/>
        <c:auto val="1"/>
        <c:lblAlgn val="ctr"/>
        <c:lblOffset val="100"/>
        <c:noMultiLvlLbl val="0"/>
      </c:catAx>
      <c:valAx>
        <c:axId val="306202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99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