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19359"/>
        <c:axId val="38559119"/>
      </c:barChart>
      <c:catAx>
        <c:axId val="406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9119"/>
        <c:crossesAt val="0"/>
        <c:auto val="1"/>
        <c:lblAlgn val="ctr"/>
        <c:lblOffset val="100"/>
        <c:noMultiLvlLbl val="0"/>
      </c:catAx>
      <c:valAx>
        <c:axId val="38559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9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52617"/>
        <c:axId val="71772357"/>
      </c:barChart>
      <c:catAx>
        <c:axId val="2935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2357"/>
        <c:crossesAt val="0"/>
        <c:auto val="1"/>
        <c:lblAlgn val="ctr"/>
        <c:lblOffset val="100"/>
        <c:noMultiLvlLbl val="0"/>
      </c:catAx>
      <c:valAx>
        <c:axId val="71772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2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49784"/>
        <c:axId val="37668933"/>
      </c:barChart>
      <c:catAx>
        <c:axId val="7974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8933"/>
        <c:crossesAt val="0"/>
        <c:auto val="1"/>
        <c:lblAlgn val="ctr"/>
        <c:lblOffset val="100"/>
        <c:noMultiLvlLbl val="0"/>
      </c:catAx>
      <c:valAx>
        <c:axId val="37668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9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73634"/>
        <c:axId val="62633527"/>
      </c:barChart>
      <c:catAx>
        <c:axId val="7807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3527"/>
        <c:crossesAt val="0"/>
        <c:auto val="1"/>
        <c:lblAlgn val="ctr"/>
        <c:lblOffset val="100"/>
        <c:noMultiLvlLbl val="0"/>
      </c:catAx>
      <c:valAx>
        <c:axId val="62633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3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50743"/>
        <c:axId val="57949264"/>
      </c:barChart>
      <c:catAx>
        <c:axId val="6805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9264"/>
        <c:crossesAt val="0"/>
        <c:auto val="1"/>
        <c:lblAlgn val="ctr"/>
        <c:lblOffset val="100"/>
        <c:noMultiLvlLbl val="0"/>
      </c:catAx>
      <c:valAx>
        <c:axId val="57949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0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00627"/>
        <c:axId val="85977087"/>
      </c:barChart>
      <c:catAx>
        <c:axId val="1120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7087"/>
        <c:crossesAt val="0"/>
        <c:auto val="1"/>
        <c:lblAlgn val="ctr"/>
        <c:lblOffset val="100"/>
        <c:noMultiLvlLbl val="0"/>
      </c:catAx>
      <c:valAx>
        <c:axId val="859770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0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841423"/>
        <c:axId val="89074173"/>
      </c:barChart>
      <c:catAx>
        <c:axId val="36841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074173"/>
        <c:crossesAt val="0"/>
        <c:auto val="1"/>
        <c:lblAlgn val="ctr"/>
        <c:lblOffset val="100"/>
        <c:noMultiLvlLbl val="0"/>
      </c:catAx>
      <c:valAx>
        <c:axId val="890741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1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