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1572326"/>
        <c:axId val="71093670"/>
      </c:barChart>
      <c:catAx>
        <c:axId val="715723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1093670"/>
        <c:crossesAt val="0"/>
        <c:auto val="1"/>
        <c:lblAlgn val="ctr"/>
        <c:lblOffset val="100"/>
        <c:noMultiLvlLbl val="0"/>
      </c:catAx>
      <c:valAx>
        <c:axId val="7109367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57232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097959"/>
        <c:axId val="93745595"/>
      </c:barChart>
      <c:catAx>
        <c:axId val="970979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745595"/>
        <c:crossesAt val="0"/>
        <c:auto val="1"/>
        <c:lblAlgn val="ctr"/>
        <c:lblOffset val="100"/>
        <c:noMultiLvlLbl val="0"/>
      </c:catAx>
      <c:valAx>
        <c:axId val="9374559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0979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