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256"/>
        <c:axId val="29201731"/>
      </c:lineChart>
      <c:catAx>
        <c:axId val="4960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31"/>
        <c:crossesAt val="0"/>
        <c:auto val="1"/>
        <c:lblAlgn val="ctr"/>
        <c:lblOffset val="100"/>
        <c:noMultiLvlLbl val="0"/>
      </c:catAx>
      <c:valAx>
        <c:axId val="292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2222"/>
        <c:axId val="60068138"/>
      </c:lineChart>
      <c:catAx>
        <c:axId val="66562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38"/>
        <c:crossesAt val="0"/>
        <c:auto val="1"/>
        <c:lblAlgn val="ctr"/>
        <c:lblOffset val="100"/>
        <c:noMultiLvlLbl val="0"/>
      </c:catAx>
      <c:valAx>
        <c:axId val="600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50040"/>
        <c:axId val="51667702"/>
      </c:lineChart>
      <c:catAx>
        <c:axId val="93150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702"/>
        <c:crossesAt val="0"/>
        <c:auto val="1"/>
        <c:lblAlgn val="ctr"/>
        <c:lblOffset val="100"/>
        <c:noMultiLvlLbl val="0"/>
      </c:catAx>
      <c:valAx>
        <c:axId val="51667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01270"/>
        <c:axId val="25869319"/>
      </c:scatterChart>
      <c:valAx>
        <c:axId val="5770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319"/>
        <c:crossesAt val="0"/>
        <c:crossBetween val="midCat"/>
      </c:valAx>
      <c:valAx>
        <c:axId val="25869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357301"/>
        <c:axId val="76465249"/>
      </c:scatterChart>
      <c:valAx>
        <c:axId val="9135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49"/>
        <c:crossesAt val="0"/>
        <c:crossBetween val="midCat"/>
      </c:valAx>
      <c:valAx>
        <c:axId val="764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