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6915"/>
        <c:axId val="33637098"/>
      </c:lineChart>
      <c:catAx>
        <c:axId val="66666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98"/>
        <c:crossesAt val="0"/>
        <c:auto val="1"/>
        <c:lblAlgn val="ctr"/>
        <c:lblOffset val="100"/>
        <c:noMultiLvlLbl val="0"/>
      </c:catAx>
      <c:valAx>
        <c:axId val="336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8344"/>
        <c:axId val="71106757"/>
      </c:lineChart>
      <c:catAx>
        <c:axId val="9670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757"/>
        <c:crossesAt val="0"/>
        <c:auto val="1"/>
        <c:lblAlgn val="ctr"/>
        <c:lblOffset val="100"/>
        <c:noMultiLvlLbl val="0"/>
      </c:catAx>
      <c:valAx>
        <c:axId val="711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84148"/>
        <c:axId val="18581223"/>
      </c:lineChart>
      <c:catAx>
        <c:axId val="56184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223"/>
        <c:crossesAt val="0"/>
        <c:auto val="1"/>
        <c:lblAlgn val="ctr"/>
        <c:lblOffset val="100"/>
        <c:noMultiLvlLbl val="0"/>
      </c:catAx>
      <c:valAx>
        <c:axId val="18581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68344"/>
        <c:axId val="85926651"/>
      </c:scatterChart>
      <c:valAx>
        <c:axId val="3526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651"/>
        <c:crossesAt val="0"/>
        <c:crossBetween val="midCat"/>
      </c:valAx>
      <c:valAx>
        <c:axId val="85926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73903"/>
        <c:axId val="51528164"/>
      </c:scatterChart>
      <c:valAx>
        <c:axId val="5087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164"/>
        <c:crossesAt val="0"/>
        <c:crossBetween val="midCat"/>
      </c:valAx>
      <c:valAx>
        <c:axId val="515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