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580"/>
        <c:axId val="14001055"/>
      </c:lineChart>
      <c:catAx>
        <c:axId val="5220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055"/>
        <c:crossesAt val="0"/>
        <c:auto val="1"/>
        <c:lblAlgn val="ctr"/>
        <c:lblOffset val="100"/>
        <c:noMultiLvlLbl val="0"/>
      </c:catAx>
      <c:valAx>
        <c:axId val="1400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61393"/>
        <c:axId val="78307379"/>
      </c:lineChart>
      <c:catAx>
        <c:axId val="58261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379"/>
        <c:crossesAt val="0"/>
        <c:auto val="1"/>
        <c:lblAlgn val="ctr"/>
        <c:lblOffset val="100"/>
        <c:noMultiLvlLbl val="0"/>
      </c:catAx>
      <c:valAx>
        <c:axId val="7830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692098"/>
        <c:axId val="53039091"/>
      </c:lineChart>
      <c:catAx>
        <c:axId val="66692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091"/>
        <c:crossesAt val="0"/>
        <c:auto val="1"/>
        <c:lblAlgn val="ctr"/>
        <c:lblOffset val="100"/>
        <c:noMultiLvlLbl val="0"/>
      </c:catAx>
      <c:valAx>
        <c:axId val="530390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810472"/>
        <c:axId val="45527248"/>
      </c:scatterChart>
      <c:valAx>
        <c:axId val="37810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248"/>
        <c:crossesAt val="0"/>
        <c:crossBetween val="midCat"/>
      </c:valAx>
      <c:valAx>
        <c:axId val="455272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4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520973"/>
        <c:axId val="95426669"/>
      </c:scatterChart>
      <c:valAx>
        <c:axId val="31520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669"/>
        <c:crossesAt val="0"/>
        <c:crossBetween val="midCat"/>
      </c:valAx>
      <c:valAx>
        <c:axId val="9542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9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