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4029"/>
        <c:axId val="39603057"/>
      </c:lineChart>
      <c:catAx>
        <c:axId val="17994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057"/>
        <c:crossesAt val="0"/>
        <c:auto val="1"/>
        <c:lblAlgn val="ctr"/>
        <c:lblOffset val="100"/>
        <c:noMultiLvlLbl val="0"/>
      </c:catAx>
      <c:valAx>
        <c:axId val="396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7075"/>
        <c:axId val="71849078"/>
      </c:lineChart>
      <c:catAx>
        <c:axId val="51917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078"/>
        <c:crossesAt val="0"/>
        <c:auto val="1"/>
        <c:lblAlgn val="ctr"/>
        <c:lblOffset val="100"/>
        <c:noMultiLvlLbl val="0"/>
      </c:catAx>
      <c:valAx>
        <c:axId val="718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71276"/>
        <c:axId val="70580640"/>
      </c:lineChart>
      <c:catAx>
        <c:axId val="90771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640"/>
        <c:crossesAt val="0"/>
        <c:auto val="1"/>
        <c:lblAlgn val="ctr"/>
        <c:lblOffset val="100"/>
        <c:noMultiLvlLbl val="0"/>
      </c:catAx>
      <c:valAx>
        <c:axId val="70580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57398"/>
        <c:axId val="21696769"/>
      </c:scatterChart>
      <c:valAx>
        <c:axId val="9157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769"/>
        <c:crossesAt val="0"/>
        <c:crossBetween val="midCat"/>
      </c:valAx>
      <c:valAx>
        <c:axId val="21696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091595"/>
        <c:axId val="64698298"/>
      </c:scatterChart>
      <c:valAx>
        <c:axId val="35091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98"/>
        <c:crossesAt val="0"/>
        <c:crossBetween val="midCat"/>
      </c:valAx>
      <c:valAx>
        <c:axId val="646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5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