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8654"/>
        <c:axId val="23808300"/>
      </c:lineChart>
      <c:catAx>
        <c:axId val="34788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300"/>
        <c:crossesAt val="0"/>
        <c:auto val="1"/>
        <c:lblAlgn val="ctr"/>
        <c:lblOffset val="100"/>
        <c:noMultiLvlLbl val="0"/>
      </c:catAx>
      <c:valAx>
        <c:axId val="238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69623"/>
        <c:axId val="1664735"/>
      </c:lineChart>
      <c:catAx>
        <c:axId val="23669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35"/>
        <c:crossesAt val="0"/>
        <c:auto val="1"/>
        <c:lblAlgn val="ctr"/>
        <c:lblOffset val="100"/>
        <c:noMultiLvlLbl val="0"/>
      </c:catAx>
      <c:valAx>
        <c:axId val="166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6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552178"/>
        <c:axId val="29869441"/>
      </c:lineChart>
      <c:catAx>
        <c:axId val="7155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441"/>
        <c:crossesAt val="0"/>
        <c:auto val="1"/>
        <c:lblAlgn val="ctr"/>
        <c:lblOffset val="100"/>
        <c:noMultiLvlLbl val="0"/>
      </c:catAx>
      <c:valAx>
        <c:axId val="29869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061466"/>
        <c:axId val="25431935"/>
      </c:scatterChart>
      <c:valAx>
        <c:axId val="35061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935"/>
        <c:crossesAt val="0"/>
        <c:crossBetween val="midCat"/>
      </c:valAx>
      <c:valAx>
        <c:axId val="25431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736732"/>
        <c:axId val="8745974"/>
      </c:scatterChart>
      <c:valAx>
        <c:axId val="38736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74"/>
        <c:crossesAt val="0"/>
        <c:crossBetween val="midCat"/>
      </c:valAx>
      <c:valAx>
        <c:axId val="874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7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